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8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71312</v>
      </c>
      <c r="AD1" s="0" t="n">
        <v>0.802351</v>
      </c>
      <c r="AE1" s="0" t="n">
        <v>2.96256</v>
      </c>
      <c r="AF1" s="0" t="n">
        <v>23.529</v>
      </c>
      <c r="AG1" s="0" t="n">
        <v>0.895146</v>
      </c>
      <c r="AH1" s="0" t="n">
        <v>8.75</v>
      </c>
      <c r="AI1" s="0" t="n">
        <v>-0.04155</v>
      </c>
      <c r="AJ1" s="0" t="n">
        <v>0.9266</v>
      </c>
      <c r="AK1" s="0" t="n">
        <v>0</v>
      </c>
      <c r="AL1" s="0" t="n">
        <v>22.03</v>
      </c>
      <c r="AM1" s="0" t="n">
        <v>21122</v>
      </c>
      <c r="AN1" s="0" t="n">
        <v>707</v>
      </c>
      <c r="AO1" s="0" t="n">
        <v>0.97546</v>
      </c>
      <c r="AP1" s="0" t="n">
        <v>0.49692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70374</v>
      </c>
      <c r="AC2" s="0" t="n">
        <v>0.752402</v>
      </c>
      <c r="AD2" s="0" t="n">
        <v>12.5725</v>
      </c>
      <c r="AE2" s="0" t="n">
        <v>28.3621</v>
      </c>
      <c r="AF2" s="0" t="n">
        <v>125.823</v>
      </c>
      <c r="AG2" s="0" t="n">
        <v>0.736917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2.03</v>
      </c>
      <c r="AM2" s="0" t="n">
        <v>21122</v>
      </c>
      <c r="AN2" s="0" t="n">
        <v>709</v>
      </c>
      <c r="AO2" s="0" t="n">
        <v>0.80108</v>
      </c>
      <c r="AP2" s="0" t="n">
        <v>4.4358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5073</v>
      </c>
      <c r="AD3" s="0" t="n">
        <v>0.516707</v>
      </c>
      <c r="AE3" s="0" t="n">
        <v>2.10884</v>
      </c>
      <c r="AF3" s="0" t="n">
        <v>14.7225</v>
      </c>
      <c r="AG3" s="0" t="n">
        <v>0.898118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2.03</v>
      </c>
      <c r="AM3" s="0" t="n">
        <v>21122</v>
      </c>
      <c r="AN3" s="0" t="n">
        <v>710</v>
      </c>
      <c r="AO3" s="0" t="n">
        <v>0.976317</v>
      </c>
      <c r="AP3" s="0" t="n">
        <v>0.479369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27723</v>
      </c>
      <c r="AD4" s="0" t="n">
        <v>0.632999</v>
      </c>
      <c r="AE4" s="0" t="n">
        <v>3.67037</v>
      </c>
      <c r="AF4" s="0" t="n">
        <v>37.2928</v>
      </c>
      <c r="AG4" s="0" t="n">
        <v>0.854289</v>
      </c>
      <c r="AH4" s="0" t="n">
        <v>8.75</v>
      </c>
      <c r="AI4" s="0" t="n">
        <v>-0.04155</v>
      </c>
      <c r="AJ4" s="0" t="n">
        <v>0.92999</v>
      </c>
      <c r="AK4" s="0" t="n">
        <v>0</v>
      </c>
      <c r="AL4" s="0" t="n">
        <v>22.03</v>
      </c>
      <c r="AM4" s="0" t="n">
        <v>21122</v>
      </c>
      <c r="AN4" s="0" t="n">
        <v>712</v>
      </c>
      <c r="AO4" s="0" t="n">
        <v>0.927543</v>
      </c>
      <c r="AP4" s="0" t="n">
        <v>1.50432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1814</v>
      </c>
      <c r="K5" s="0" t="n">
        <v>0.00113451</v>
      </c>
      <c r="L5" s="0" t="n">
        <v>0</v>
      </c>
      <c r="M5" s="0" t="n">
        <v>0</v>
      </c>
      <c r="N5" s="0" t="n">
        <v>0</v>
      </c>
      <c r="O5" s="0" t="n">
        <v>0.00282768</v>
      </c>
      <c r="P5" s="0" t="n">
        <v>0.0218203</v>
      </c>
      <c r="Q5" s="0" t="n">
        <v>0.0114437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30722</v>
      </c>
      <c r="AD5" s="0" t="n">
        <v>0.285976</v>
      </c>
      <c r="AE5" s="0" t="n">
        <v>1.11556</v>
      </c>
      <c r="AF5" s="0" t="n">
        <v>8.0747</v>
      </c>
      <c r="AG5" s="0" t="n">
        <v>0.895146</v>
      </c>
      <c r="AH5" s="0" t="n">
        <v>8.75</v>
      </c>
      <c r="AI5" s="0" t="n">
        <v>-0.04155</v>
      </c>
      <c r="AJ5" s="0" t="n">
        <v>0.92999</v>
      </c>
      <c r="AK5" s="0" t="n">
        <v>0</v>
      </c>
      <c r="AL5" s="0" t="n">
        <v>22.03</v>
      </c>
      <c r="AM5" s="0" t="n">
        <v>21122</v>
      </c>
      <c r="AN5" s="0" t="n">
        <v>713</v>
      </c>
      <c r="AO5" s="0" t="n">
        <v>0.971904</v>
      </c>
      <c r="AP5" s="0" t="n">
        <v>0.569965</v>
      </c>
      <c r="AR5" s="0" t="n">
        <f aca="false">IF(SUM(A5:AF5)&gt;0,SUM(A5:S5),"over scale")</f>
        <v>0.03940759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20887</v>
      </c>
      <c r="AE6" s="0" t="n">
        <v>1.94502</v>
      </c>
      <c r="AF6" s="0" t="n">
        <v>11.8704</v>
      </c>
      <c r="AG6" s="0" t="n">
        <v>0.938232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03</v>
      </c>
      <c r="AM6" s="0" t="n">
        <v>21122</v>
      </c>
      <c r="AN6" s="0" t="n">
        <v>715</v>
      </c>
      <c r="AO6" s="0" t="n">
        <v>1.01868</v>
      </c>
      <c r="AP6" s="0" t="n">
        <v>-0.37024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00455</v>
      </c>
      <c r="L7" s="0" t="n">
        <v>0</v>
      </c>
      <c r="M7" s="0" t="n">
        <v>0</v>
      </c>
      <c r="N7" s="0" t="n">
        <v>0.00120514</v>
      </c>
      <c r="O7" s="0" t="n">
        <v>0.00518959</v>
      </c>
      <c r="P7" s="0" t="n">
        <v>0.0167506</v>
      </c>
      <c r="Q7" s="0" t="n">
        <v>0.0061308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2031</v>
      </c>
      <c r="AB7" s="0" t="n">
        <v>0.00695697</v>
      </c>
      <c r="AC7" s="0" t="n">
        <v>0.116354</v>
      </c>
      <c r="AD7" s="0" t="n">
        <v>0.867344</v>
      </c>
      <c r="AE7" s="0" t="n">
        <v>2.96989</v>
      </c>
      <c r="AF7" s="0" t="n">
        <v>11.8386</v>
      </c>
      <c r="AG7" s="0" t="n">
        <v>0.889946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.07</v>
      </c>
      <c r="AM7" s="0" t="n">
        <v>21122</v>
      </c>
      <c r="AN7" s="0" t="n">
        <v>716</v>
      </c>
      <c r="AO7" s="0" t="n">
        <v>0.965085</v>
      </c>
      <c r="AP7" s="0" t="n">
        <v>0.710773</v>
      </c>
      <c r="AR7" s="0" t="n">
        <f aca="false">IF(SUM(A7:AF7)&gt;0,SUM(A7:S7),"over scale")</f>
        <v>0.0302807</v>
      </c>
      <c r="AS7" s="0" t="n">
        <v>0.030280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24635</v>
      </c>
      <c r="AD8" s="0" t="n">
        <v>0.164946</v>
      </c>
      <c r="AE8" s="0" t="n">
        <v>2.15265</v>
      </c>
      <c r="AF8" s="0" t="n">
        <v>22.4586</v>
      </c>
      <c r="AG8" s="0" t="n">
        <v>0.900346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2.03</v>
      </c>
      <c r="AM8" s="0" t="n">
        <v>21122</v>
      </c>
      <c r="AN8" s="0" t="n">
        <v>725</v>
      </c>
      <c r="AO8" s="0" t="n">
        <v>0.979931</v>
      </c>
      <c r="AP8" s="0" t="n">
        <v>0.405457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03385</v>
      </c>
      <c r="AD9" s="0" t="n">
        <v>1.48209</v>
      </c>
      <c r="AE9" s="0" t="n">
        <v>6.09848</v>
      </c>
      <c r="AF9" s="0" t="n">
        <v>35.5907</v>
      </c>
      <c r="AG9" s="0" t="n">
        <v>0.898861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2.03</v>
      </c>
      <c r="AM9" s="0" t="n">
        <v>21122</v>
      </c>
      <c r="AN9" s="0" t="n">
        <v>733</v>
      </c>
      <c r="AO9" s="0" t="n">
        <v>0.978314</v>
      </c>
      <c r="AP9" s="0" t="n">
        <v>0.43848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14691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10086</v>
      </c>
      <c r="AD10" s="0" t="n">
        <v>0.121373</v>
      </c>
      <c r="AE10" s="0" t="n">
        <v>1.69507</v>
      </c>
      <c r="AF10" s="0" t="n">
        <v>21.3411</v>
      </c>
      <c r="AG10" s="0" t="n">
        <v>0.877318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2.03</v>
      </c>
      <c r="AM10" s="0" t="n">
        <v>21122</v>
      </c>
      <c r="AN10" s="0" t="n">
        <v>734</v>
      </c>
      <c r="AO10" s="0" t="n">
        <v>0.952547</v>
      </c>
      <c r="AP10" s="0" t="n">
        <v>0.972326</v>
      </c>
      <c r="AR10" s="0" t="n">
        <f aca="false">IF(SUM(A10:AF10)&gt;0,SUM(A10:S10),"over scale")</f>
        <v>0.00146912</v>
      </c>
      <c r="AS10" s="0" t="n">
        <v>0.0014691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02362</v>
      </c>
      <c r="AD11" s="0" t="n">
        <v>1.10946</v>
      </c>
      <c r="AE11" s="0" t="n">
        <v>4.38615</v>
      </c>
      <c r="AF11" s="0" t="n">
        <v>25.6037</v>
      </c>
      <c r="AG11" s="0" t="n">
        <v>0.876575</v>
      </c>
      <c r="AH11" s="0" t="n">
        <v>8.75</v>
      </c>
      <c r="AI11" s="0" t="n">
        <v>-0.04155</v>
      </c>
      <c r="AJ11" s="0" t="n">
        <v>0.92773</v>
      </c>
      <c r="AK11" s="0" t="n">
        <v>0</v>
      </c>
      <c r="AL11" s="0" t="n">
        <v>22.03</v>
      </c>
      <c r="AM11" s="0" t="n">
        <v>21122</v>
      </c>
      <c r="AN11" s="0" t="n">
        <v>742</v>
      </c>
      <c r="AO11" s="0" t="n">
        <v>0.954058</v>
      </c>
      <c r="AP11" s="0" t="n">
        <v>0.940606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40468</v>
      </c>
      <c r="AE12" s="0" t="n">
        <v>1.08824</v>
      </c>
      <c r="AF12" s="0" t="n">
        <v>12.8988</v>
      </c>
      <c r="AG12" s="0" t="n">
        <v>0.925604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2.03</v>
      </c>
      <c r="AM12" s="0" t="n">
        <v>21122</v>
      </c>
      <c r="AN12" s="0" t="n">
        <v>743</v>
      </c>
      <c r="AO12" s="0" t="n">
        <v>1.00375</v>
      </c>
      <c r="AP12" s="0" t="n">
        <v>-0.0749254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61219</v>
      </c>
      <c r="J13" s="0" t="n">
        <v>0.00225972</v>
      </c>
      <c r="K13" s="0" t="n">
        <v>0.00122223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06025</v>
      </c>
      <c r="AD13" s="0" t="n">
        <v>0.0478231</v>
      </c>
      <c r="AE13" s="0" t="n">
        <v>0.487058</v>
      </c>
      <c r="AF13" s="0" t="n">
        <v>6.6406</v>
      </c>
      <c r="AG13" s="0" t="n">
        <v>0.913718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2.03</v>
      </c>
      <c r="AM13" s="0" t="n">
        <v>21122</v>
      </c>
      <c r="AN13" s="0" t="n">
        <v>752</v>
      </c>
      <c r="AO13" s="0" t="n">
        <v>0.993275</v>
      </c>
      <c r="AP13" s="0" t="n">
        <v>0.134957</v>
      </c>
      <c r="AR13" s="0" t="n">
        <f aca="false">IF(SUM(A13:AF13)&gt;0,SUM(A13:S13),"over scale")</f>
        <v>0.00609414</v>
      </c>
      <c r="AS13" s="0" t="n">
        <v>0.0060941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00453</v>
      </c>
      <c r="J14" s="0" t="n">
        <v>0.00121459</v>
      </c>
      <c r="K14" s="0" t="n">
        <v>0.00108316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377686</v>
      </c>
      <c r="AC14" s="0" t="n">
        <v>0.4773</v>
      </c>
      <c r="AD14" s="0" t="n">
        <v>0.770296</v>
      </c>
      <c r="AE14" s="0" t="n">
        <v>0.876301</v>
      </c>
      <c r="AF14" s="0" t="n">
        <v>13.4409</v>
      </c>
      <c r="AG14" s="0" t="n">
        <v>0.877318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2.03</v>
      </c>
      <c r="AM14" s="0" t="n">
        <v>21122</v>
      </c>
      <c r="AN14" s="0" t="n">
        <v>753</v>
      </c>
      <c r="AO14" s="0" t="n">
        <v>0.952547</v>
      </c>
      <c r="AP14" s="0" t="n">
        <v>0.972326</v>
      </c>
      <c r="AR14" s="0" t="n">
        <f aca="false">IF(SUM(A14:AF14)&gt;0,SUM(A14:S14),"over scale")</f>
        <v>0.00330228</v>
      </c>
      <c r="AS14" s="0" t="n">
        <v>0.0033022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45283</v>
      </c>
      <c r="AD15" s="0" t="n">
        <v>0.106345</v>
      </c>
      <c r="AE15" s="0" t="n">
        <v>0.482746</v>
      </c>
      <c r="AF15" s="0" t="n">
        <v>11.4238</v>
      </c>
      <c r="AG15" s="0" t="n">
        <v>0.891432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2.07</v>
      </c>
      <c r="AM15" s="0" t="n">
        <v>21122</v>
      </c>
      <c r="AN15" s="0" t="n">
        <v>754</v>
      </c>
      <c r="AO15" s="0" t="n">
        <v>0.966697</v>
      </c>
      <c r="AP15" s="0" t="n">
        <v>0.677412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786186</v>
      </c>
      <c r="AE16" s="0" t="n">
        <v>2.37162</v>
      </c>
      <c r="AF16" s="0" t="n">
        <v>0.045499</v>
      </c>
      <c r="AG16" s="0" t="n">
        <v>0.927832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2.03</v>
      </c>
      <c r="AM16" s="0" t="n">
        <v>21122</v>
      </c>
      <c r="AN16" s="0" t="n">
        <v>803</v>
      </c>
      <c r="AO16" s="0" t="n">
        <v>1.00862</v>
      </c>
      <c r="AP16" s="0" t="n">
        <v>-0.171624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511277</v>
      </c>
      <c r="K17" s="0" t="n">
        <v>0.0015303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039826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45365</v>
      </c>
      <c r="AE17" s="0" t="n">
        <v>1.29362</v>
      </c>
      <c r="AF17" s="0" t="n">
        <v>3.27795</v>
      </c>
      <c r="AG17" s="0" t="n">
        <v>0.918918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2.03</v>
      </c>
      <c r="AM17" s="0" t="n">
        <v>21122</v>
      </c>
      <c r="AN17" s="0" t="n">
        <v>811</v>
      </c>
      <c r="AO17" s="0" t="n">
        <v>1.00014</v>
      </c>
      <c r="AP17" s="0" t="n">
        <v>-0.00288727</v>
      </c>
      <c r="AR17" s="0" t="n">
        <f aca="false">IF(SUM(A17:AF17)&gt;0,SUM(A17:S17),"over scale")</f>
        <v>0.01062578</v>
      </c>
      <c r="AS17" s="0" t="n">
        <v>0.0106257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45516</v>
      </c>
      <c r="I18" s="0" t="n">
        <v>0.00361609</v>
      </c>
      <c r="J18" s="0" t="n">
        <v>0.00281738</v>
      </c>
      <c r="K18" s="0" t="n">
        <v>0.0022857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81871</v>
      </c>
      <c r="AD18" s="0" t="n">
        <v>0.0449</v>
      </c>
      <c r="AE18" s="0" t="n">
        <v>0.514846</v>
      </c>
      <c r="AF18" s="0" t="n">
        <v>9.19095</v>
      </c>
      <c r="AG18" s="0" t="n">
        <v>0.903318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2.03</v>
      </c>
      <c r="AM18" s="0" t="n">
        <v>21122</v>
      </c>
      <c r="AN18" s="0" t="n">
        <v>812</v>
      </c>
      <c r="AO18" s="0" t="n">
        <v>0.980776</v>
      </c>
      <c r="AP18" s="0" t="n">
        <v>0.388221</v>
      </c>
      <c r="AR18" s="0" t="n">
        <f aca="false">IF(SUM(A18:AF18)&gt;0,SUM(A18:S18),"over scale")</f>
        <v>0.01017439</v>
      </c>
      <c r="AS18" s="0" t="n">
        <v>0.0101743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43965</v>
      </c>
      <c r="AE19" s="0" t="n">
        <v>0.707411</v>
      </c>
      <c r="AF19" s="0" t="n">
        <v>12.8438</v>
      </c>
      <c r="AG19" s="0" t="n">
        <v>0.916689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2.03</v>
      </c>
      <c r="AM19" s="0" t="n">
        <v>21122</v>
      </c>
      <c r="AN19" s="0" t="n">
        <v>814</v>
      </c>
      <c r="AO19" s="0" t="n">
        <v>0.995294</v>
      </c>
      <c r="AP19" s="0" t="n">
        <v>0.0943379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9608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042226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70703</v>
      </c>
      <c r="AE20" s="0" t="n">
        <v>0.552888</v>
      </c>
      <c r="AF20" s="0" t="n">
        <v>3.41933</v>
      </c>
      <c r="AG20" s="0" t="n">
        <v>0.903318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03</v>
      </c>
      <c r="AM20" s="0" t="n">
        <v>21122</v>
      </c>
      <c r="AN20" s="0" t="n">
        <v>815</v>
      </c>
      <c r="AO20" s="0" t="n">
        <v>0.978399</v>
      </c>
      <c r="AP20" s="0" t="n">
        <v>0.436764</v>
      </c>
      <c r="AR20" s="0" t="n">
        <f aca="false">IF(SUM(A20:AF20)&gt;0,SUM(A20:S20),"over scale")</f>
        <v>0.01383064</v>
      </c>
      <c r="AS20" s="0" t="n">
        <v>0.0138306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28314</v>
      </c>
      <c r="J21" s="0" t="n">
        <v>0.00212218</v>
      </c>
      <c r="K21" s="0" t="n">
        <v>0.0012419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09226</v>
      </c>
      <c r="AD21" s="0" t="n">
        <v>0.0988128</v>
      </c>
      <c r="AE21" s="0" t="n">
        <v>0.593526</v>
      </c>
      <c r="AF21" s="0" t="n">
        <v>9.67792</v>
      </c>
      <c r="AG21" s="0" t="n">
        <v>0.903318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.03</v>
      </c>
      <c r="AM21" s="0" t="n">
        <v>21122</v>
      </c>
      <c r="AN21" s="0" t="n">
        <v>816</v>
      </c>
      <c r="AO21" s="0" t="n">
        <v>0.978399</v>
      </c>
      <c r="AP21" s="0" t="n">
        <v>0.43676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33915</v>
      </c>
      <c r="AD22" s="0" t="n">
        <v>0.43117</v>
      </c>
      <c r="AE22" s="0" t="n">
        <v>3.10833</v>
      </c>
      <c r="AF22" s="0" t="n">
        <v>15.2284</v>
      </c>
      <c r="AG22" s="0" t="n">
        <v>0.889946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2.07</v>
      </c>
      <c r="AM22" s="0" t="n">
        <v>21122</v>
      </c>
      <c r="AN22" s="0" t="n">
        <v>818</v>
      </c>
      <c r="AO22" s="0" t="n">
        <v>0.965085</v>
      </c>
      <c r="AP22" s="0" t="n">
        <v>0.71077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73868</v>
      </c>
      <c r="I23" s="0" t="n">
        <v>0.00311578</v>
      </c>
      <c r="J23" s="0" t="n">
        <v>0.00143146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29849</v>
      </c>
      <c r="AE23" s="0" t="n">
        <v>0.317394</v>
      </c>
      <c r="AF23" s="0" t="n">
        <v>8.33335</v>
      </c>
      <c r="AG23" s="0" t="n">
        <v>0.902575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2.07</v>
      </c>
      <c r="AM23" s="0" t="n">
        <v>21122</v>
      </c>
      <c r="AN23" s="0" t="n">
        <v>819</v>
      </c>
      <c r="AO23" s="0" t="n">
        <v>0.977594</v>
      </c>
      <c r="AP23" s="0" t="n">
        <v>0.45321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96258</v>
      </c>
      <c r="AD24" s="0" t="n">
        <v>0.264118</v>
      </c>
      <c r="AE24" s="0" t="n">
        <v>2.53443</v>
      </c>
      <c r="AF24" s="0" t="n">
        <v>12.3915</v>
      </c>
      <c r="AG24" s="0" t="n">
        <v>0.890689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2.03</v>
      </c>
      <c r="AM24" s="0" t="n">
        <v>21122</v>
      </c>
      <c r="AN24" s="0" t="n">
        <v>821</v>
      </c>
      <c r="AO24" s="0" t="n">
        <v>0.96472</v>
      </c>
      <c r="AP24" s="0" t="n">
        <v>0.718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0:02:24Z</dcterms:created>
  <dc:creator>DFO Employee</dc:creator>
  <dc:description/>
  <dc:language>en-US</dc:language>
  <cp:lastModifiedBy>DFO Employee</cp:lastModifiedBy>
  <dcterms:modified xsi:type="dcterms:W3CDTF">2010-07-31T00:02:24Z</dcterms:modified>
  <cp:revision>0</cp:revision>
  <dc:subject/>
  <dc:title/>
</cp:coreProperties>
</file>