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807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571574</v>
      </c>
      <c r="AC1" s="0" t="n">
        <v>0.412302</v>
      </c>
      <c r="AD1" s="0" t="n">
        <v>4.08856</v>
      </c>
      <c r="AE1" s="0" t="n">
        <v>8.23164</v>
      </c>
      <c r="AF1" s="0" t="n">
        <v>58.4774</v>
      </c>
      <c r="AG1" s="0" t="n">
        <v>0.828289</v>
      </c>
      <c r="AH1" s="0" t="n">
        <v>8.75</v>
      </c>
      <c r="AI1" s="0" t="n">
        <v>-0.04155</v>
      </c>
      <c r="AJ1" s="0" t="n">
        <v>0.92547</v>
      </c>
      <c r="AK1" s="0" t="n">
        <v>0</v>
      </c>
      <c r="AL1" s="0" t="n">
        <v>22.03</v>
      </c>
      <c r="AM1" s="0" t="n">
        <v>21122</v>
      </c>
      <c r="AN1" s="0" t="n">
        <v>2710</v>
      </c>
      <c r="AO1" s="0" t="n">
        <v>0.903706</v>
      </c>
      <c r="AP1" s="0" t="n">
        <v>2.02503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103622</v>
      </c>
      <c r="F2" s="0" t="n">
        <v>0.0284358</v>
      </c>
      <c r="G2" s="0" t="n">
        <v>0.0150013</v>
      </c>
      <c r="H2" s="0" t="n">
        <v>0.005799</v>
      </c>
      <c r="I2" s="0" t="n">
        <v>0.00490123</v>
      </c>
      <c r="J2" s="0" t="n">
        <v>0.0130206</v>
      </c>
      <c r="K2" s="0" t="n">
        <v>0.0101311</v>
      </c>
      <c r="L2" s="0" t="n">
        <v>0.00374729</v>
      </c>
      <c r="M2" s="0" t="n">
        <v>0.00369281</v>
      </c>
      <c r="N2" s="0" t="n">
        <v>0.00179089</v>
      </c>
      <c r="O2" s="0" t="n">
        <v>0.00114761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301273</v>
      </c>
      <c r="AD2" s="0" t="n">
        <v>0.5424</v>
      </c>
      <c r="AE2" s="0" t="n">
        <v>1.80866</v>
      </c>
      <c r="AF2" s="0" t="n">
        <v>12.9312</v>
      </c>
      <c r="AG2" s="0" t="n">
        <v>0.888461</v>
      </c>
      <c r="AH2" s="0" t="n">
        <v>8.76</v>
      </c>
      <c r="AI2" s="0" t="n">
        <v>-0.04155</v>
      </c>
      <c r="AJ2" s="0" t="n">
        <v>0.92773</v>
      </c>
      <c r="AK2" s="0" t="n">
        <v>0</v>
      </c>
      <c r="AL2" s="0" t="n">
        <v>22.03</v>
      </c>
      <c r="AM2" s="0" t="n">
        <v>21122</v>
      </c>
      <c r="AN2" s="0" t="n">
        <v>2711</v>
      </c>
      <c r="AO2" s="0" t="n">
        <v>0.966995</v>
      </c>
      <c r="AP2" s="0" t="n">
        <v>0.671241</v>
      </c>
      <c r="AR2" s="0" t="n">
        <f aca="false">IF(SUM(A2:AF2)&gt;0,SUM(A2:S2),"over scale")</f>
        <v>0.09802983</v>
      </c>
      <c r="AS2" s="0" t="n">
        <v>0.0980298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1974</v>
      </c>
      <c r="AC3" s="0" t="n">
        <v>0.733172</v>
      </c>
      <c r="AD3" s="0" t="n">
        <v>5.63718</v>
      </c>
      <c r="AE3" s="0" t="n">
        <v>9.00855</v>
      </c>
      <c r="AF3" s="0" t="n">
        <v>59.3128</v>
      </c>
      <c r="AG3" s="0" t="n">
        <v>0.851318</v>
      </c>
      <c r="AH3" s="0" t="n">
        <v>8.76</v>
      </c>
      <c r="AI3" s="0" t="n">
        <v>-0.04155</v>
      </c>
      <c r="AJ3" s="0" t="n">
        <v>0.92886</v>
      </c>
      <c r="AK3" s="0" t="n">
        <v>0</v>
      </c>
      <c r="AL3" s="0" t="n">
        <v>22.03</v>
      </c>
      <c r="AM3" s="0" t="n">
        <v>21122</v>
      </c>
      <c r="AN3" s="0" t="n">
        <v>2713</v>
      </c>
      <c r="AO3" s="0" t="n">
        <v>0.925441</v>
      </c>
      <c r="AP3" s="0" t="n">
        <v>1.54969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232352</v>
      </c>
      <c r="F4" s="0" t="n">
        <v>0.0151101</v>
      </c>
      <c r="G4" s="0" t="n">
        <v>0.0149182</v>
      </c>
      <c r="H4" s="0" t="n">
        <v>0.011207</v>
      </c>
      <c r="I4" s="0" t="n">
        <v>0.00835087</v>
      </c>
      <c r="J4" s="0" t="n">
        <v>0.00928698</v>
      </c>
      <c r="K4" s="0" t="n">
        <v>0.00621625</v>
      </c>
      <c r="L4" s="0" t="n">
        <v>0.00183743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82014</v>
      </c>
      <c r="AC4" s="0" t="n">
        <v>0.069291</v>
      </c>
      <c r="AD4" s="0" t="n">
        <v>0.845235</v>
      </c>
      <c r="AE4" s="0" t="n">
        <v>3.6682</v>
      </c>
      <c r="AF4" s="0" t="n">
        <v>27.2126</v>
      </c>
      <c r="AG4" s="0" t="n">
        <v>0.881032</v>
      </c>
      <c r="AH4" s="0" t="n">
        <v>8.76</v>
      </c>
      <c r="AI4" s="0" t="n">
        <v>-0.04155</v>
      </c>
      <c r="AJ4" s="0" t="n">
        <v>0.92773</v>
      </c>
      <c r="AK4" s="0" t="n">
        <v>0</v>
      </c>
      <c r="AL4" s="0" t="n">
        <v>22.03</v>
      </c>
      <c r="AM4" s="0" t="n">
        <v>21122</v>
      </c>
      <c r="AN4" s="0" t="n">
        <v>2714</v>
      </c>
      <c r="AO4" s="0" t="n">
        <v>0.95891</v>
      </c>
      <c r="AP4" s="0" t="n">
        <v>0.839169</v>
      </c>
      <c r="AR4" s="0" t="n">
        <f aca="false">IF(SUM(A4:AF4)&gt;0,SUM(A4:S4),"over scale")</f>
        <v>0.06925035</v>
      </c>
      <c r="AS4" s="0" t="n">
        <v>0.06925035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.00251886</v>
      </c>
      <c r="D5" s="0" t="n">
        <v>0.00970191</v>
      </c>
      <c r="E5" s="0" t="n">
        <v>0.0170186</v>
      </c>
      <c r="F5" s="0" t="n">
        <v>0.00953047</v>
      </c>
      <c r="G5" s="0" t="n">
        <v>0.00566762</v>
      </c>
      <c r="H5" s="0" t="n">
        <v>0.0103148</v>
      </c>
      <c r="I5" s="0" t="n">
        <v>0.0126009</v>
      </c>
      <c r="J5" s="0" t="n">
        <v>0.00868016</v>
      </c>
      <c r="K5" s="0" t="n">
        <v>0.0102511</v>
      </c>
      <c r="L5" s="0" t="n">
        <v>0.00735606</v>
      </c>
      <c r="M5" s="0" t="n">
        <v>0.00387541</v>
      </c>
      <c r="N5" s="0" t="n">
        <v>0.00190048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71426</v>
      </c>
      <c r="AD5" s="0" t="n">
        <v>0.0469077</v>
      </c>
      <c r="AE5" s="0" t="n">
        <v>0.661228</v>
      </c>
      <c r="AF5" s="0" t="n">
        <v>15.1727</v>
      </c>
      <c r="AG5" s="0" t="n">
        <v>0.895146</v>
      </c>
      <c r="AH5" s="0" t="n">
        <v>8.76</v>
      </c>
      <c r="AI5" s="0" t="n">
        <v>-0.04155</v>
      </c>
      <c r="AJ5" s="0" t="n">
        <v>0.92886</v>
      </c>
      <c r="AK5" s="0" t="n">
        <v>0</v>
      </c>
      <c r="AL5" s="0" t="n">
        <v>22.03</v>
      </c>
      <c r="AM5" s="0" t="n">
        <v>21122</v>
      </c>
      <c r="AN5" s="0" t="n">
        <v>2716</v>
      </c>
      <c r="AO5" s="0" t="n">
        <v>0.973086</v>
      </c>
      <c r="AP5" s="0" t="n">
        <v>0.545649</v>
      </c>
      <c r="AR5" s="0" t="n">
        <f aca="false">IF(SUM(A5:AF5)&gt;0,SUM(A5:S5),"over scale")</f>
        <v>0.09941637</v>
      </c>
      <c r="AS5" s="0" t="n">
        <v>0.0994163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.00125374</v>
      </c>
      <c r="D6" s="0" t="n">
        <v>0.00751034</v>
      </c>
      <c r="E6" s="0" t="n">
        <v>0.0184004</v>
      </c>
      <c r="F6" s="0" t="n">
        <v>0.0115053</v>
      </c>
      <c r="G6" s="0" t="n">
        <v>0.00654051</v>
      </c>
      <c r="H6" s="0" t="n">
        <v>0.0119901</v>
      </c>
      <c r="I6" s="0" t="n">
        <v>0.0153788</v>
      </c>
      <c r="J6" s="0" t="n">
        <v>0.0110081</v>
      </c>
      <c r="K6" s="0" t="n">
        <v>0.0142507</v>
      </c>
      <c r="L6" s="0" t="n">
        <v>0.0117297</v>
      </c>
      <c r="M6" s="0" t="n">
        <v>0.0081747</v>
      </c>
      <c r="N6" s="0" t="n">
        <v>0.00638423</v>
      </c>
      <c r="O6" s="0" t="n">
        <v>0.00319868</v>
      </c>
      <c r="P6" s="0" t="n">
        <v>0.00128053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4045</v>
      </c>
      <c r="AC6" s="0" t="n">
        <v>0.589622</v>
      </c>
      <c r="AD6" s="0" t="n">
        <v>1.729</v>
      </c>
      <c r="AE6" s="0" t="n">
        <v>1.93815</v>
      </c>
      <c r="AF6" s="0" t="n">
        <v>14.9223</v>
      </c>
      <c r="AG6" s="0" t="n">
        <v>0.878061</v>
      </c>
      <c r="AH6" s="0" t="n">
        <v>8.76</v>
      </c>
      <c r="AI6" s="0" t="n">
        <v>-0.04155</v>
      </c>
      <c r="AJ6" s="0" t="n">
        <v>0.92999</v>
      </c>
      <c r="AK6" s="0" t="n">
        <v>0</v>
      </c>
      <c r="AL6" s="0" t="n">
        <v>22.03</v>
      </c>
      <c r="AM6" s="0" t="n">
        <v>21122</v>
      </c>
      <c r="AN6" s="0" t="n">
        <v>2717</v>
      </c>
      <c r="AO6" s="0" t="n">
        <v>0.953353</v>
      </c>
      <c r="AP6" s="0" t="n">
        <v>0.955398</v>
      </c>
      <c r="AR6" s="0" t="n">
        <f aca="false">IF(SUM(A6:AF6)&gt;0,SUM(A6:S6),"over scale")</f>
        <v>0.12860583</v>
      </c>
      <c r="AS6" s="0" t="n">
        <v>0.12860583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84177</v>
      </c>
      <c r="G7" s="0" t="n">
        <v>0.00468837</v>
      </c>
      <c r="H7" s="0" t="n">
        <v>0.00807887</v>
      </c>
      <c r="I7" s="0" t="n">
        <v>0.0081321</v>
      </c>
      <c r="J7" s="0" t="n">
        <v>0.0048094</v>
      </c>
      <c r="K7" s="0" t="n">
        <v>0.00120937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73215</v>
      </c>
      <c r="AD7" s="0" t="n">
        <v>0.577909</v>
      </c>
      <c r="AE7" s="0" t="n">
        <v>3.53267</v>
      </c>
      <c r="AF7" s="0" t="n">
        <v>45.7451</v>
      </c>
      <c r="AG7" s="0" t="n">
        <v>0.852803</v>
      </c>
      <c r="AH7" s="0" t="n">
        <v>8.76</v>
      </c>
      <c r="AI7" s="0" t="n">
        <v>-0.04155</v>
      </c>
      <c r="AJ7" s="0" t="n">
        <v>0.92999</v>
      </c>
      <c r="AK7" s="0" t="n">
        <v>0</v>
      </c>
      <c r="AL7" s="0" t="n">
        <v>22.03</v>
      </c>
      <c r="AM7" s="0" t="n">
        <v>21122</v>
      </c>
      <c r="AN7" s="0" t="n">
        <v>2719</v>
      </c>
      <c r="AO7" s="0" t="n">
        <v>0.92593</v>
      </c>
      <c r="AP7" s="0" t="n">
        <v>1.53913</v>
      </c>
      <c r="AR7" s="0" t="n">
        <f aca="false">IF(SUM(A7:AF7)&gt;0,SUM(A7:S7),"over scale")</f>
        <v>0.02875988</v>
      </c>
      <c r="AS7" s="0" t="n">
        <v>0.0287598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37096</v>
      </c>
      <c r="F8" s="0" t="n">
        <v>0.016397</v>
      </c>
      <c r="G8" s="0" t="n">
        <v>0.0134057</v>
      </c>
      <c r="H8" s="0" t="n">
        <v>0.00965238</v>
      </c>
      <c r="I8" s="0" t="n">
        <v>0.00977704</v>
      </c>
      <c r="J8" s="0" t="n">
        <v>0.0161358</v>
      </c>
      <c r="K8" s="0" t="n">
        <v>0.0155046</v>
      </c>
      <c r="L8" s="0" t="n">
        <v>0.00779709</v>
      </c>
      <c r="M8" s="0" t="n">
        <v>0.00762533</v>
      </c>
      <c r="N8" s="0" t="n">
        <v>0.00563297</v>
      </c>
      <c r="O8" s="0" t="n">
        <v>0.00411567</v>
      </c>
      <c r="P8" s="0" t="n">
        <v>0.00209954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325423</v>
      </c>
      <c r="AC8" s="0" t="n">
        <v>0.0406468</v>
      </c>
      <c r="AD8" s="0" t="n">
        <v>0.267195</v>
      </c>
      <c r="AE8" s="0" t="n">
        <v>1.94918</v>
      </c>
      <c r="AF8" s="0" t="n">
        <v>27.2107</v>
      </c>
      <c r="AG8" s="0" t="n">
        <v>0.879546</v>
      </c>
      <c r="AH8" s="0" t="n">
        <v>8.76</v>
      </c>
      <c r="AI8" s="0" t="n">
        <v>-0.04155</v>
      </c>
      <c r="AJ8" s="0" t="n">
        <v>0.93112</v>
      </c>
      <c r="AK8" s="0" t="n">
        <v>0</v>
      </c>
      <c r="AL8" s="0" t="n">
        <v>22.03</v>
      </c>
      <c r="AM8" s="0" t="n">
        <v>21122</v>
      </c>
      <c r="AN8" s="0" t="n">
        <v>2720</v>
      </c>
      <c r="AO8" s="0" t="n">
        <v>0.953807</v>
      </c>
      <c r="AP8" s="0" t="n">
        <v>0.945872</v>
      </c>
      <c r="AR8" s="0" t="n">
        <f aca="false">IF(SUM(A8:AF8)&gt;0,SUM(A8:S8),"over scale")</f>
        <v>0.11185272</v>
      </c>
      <c r="AS8" s="0" t="n">
        <v>0.11185272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.00281859</v>
      </c>
      <c r="D9" s="0" t="n">
        <v>0.0110485</v>
      </c>
      <c r="E9" s="0" t="n">
        <v>0.0194103</v>
      </c>
      <c r="F9" s="0" t="n">
        <v>0.0105227</v>
      </c>
      <c r="G9" s="0" t="n">
        <v>0.00600717</v>
      </c>
      <c r="H9" s="0" t="n">
        <v>0.0108121</v>
      </c>
      <c r="I9" s="0" t="n">
        <v>0.0132703</v>
      </c>
      <c r="J9" s="0" t="n">
        <v>0.00911226</v>
      </c>
      <c r="K9" s="0" t="n">
        <v>0.00993359</v>
      </c>
      <c r="L9" s="0" t="n">
        <v>0.00613559</v>
      </c>
      <c r="M9" s="0" t="n">
        <v>0.0027408</v>
      </c>
      <c r="N9" s="0" t="n">
        <v>0.00111175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191569</v>
      </c>
      <c r="AE9" s="0" t="n">
        <v>0.436534</v>
      </c>
      <c r="AF9" s="0" t="n">
        <v>15.1146</v>
      </c>
      <c r="AG9" s="0" t="n">
        <v>0.892175</v>
      </c>
      <c r="AH9" s="0" t="n">
        <v>8.76</v>
      </c>
      <c r="AI9" s="0" t="n">
        <v>-0.04155</v>
      </c>
      <c r="AJ9" s="0" t="n">
        <v>0.92999</v>
      </c>
      <c r="AK9" s="0" t="n">
        <v>0</v>
      </c>
      <c r="AL9" s="0" t="n">
        <v>22.03</v>
      </c>
      <c r="AM9" s="0" t="n">
        <v>21122</v>
      </c>
      <c r="AN9" s="0" t="n">
        <v>2722</v>
      </c>
      <c r="AO9" s="0" t="n">
        <v>0.968678</v>
      </c>
      <c r="AP9" s="0" t="n">
        <v>0.636466</v>
      </c>
      <c r="AR9" s="0" t="n">
        <f aca="false">IF(SUM(A9:AF9)&gt;0,SUM(A9:S9),"over scale")</f>
        <v>0.10292365</v>
      </c>
      <c r="AS9" s="0" t="n">
        <v>0.10292365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356325</v>
      </c>
      <c r="H10" s="0" t="n">
        <v>0.00678629</v>
      </c>
      <c r="I10" s="0" t="n">
        <v>0.0065999</v>
      </c>
      <c r="J10" s="0" t="n">
        <v>0.0041171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666296</v>
      </c>
      <c r="AD10" s="0" t="n">
        <v>1.37779</v>
      </c>
      <c r="AE10" s="0" t="n">
        <v>6.20176</v>
      </c>
      <c r="AF10" s="0" t="n">
        <v>40.1218</v>
      </c>
      <c r="AG10" s="0" t="n">
        <v>0.878061</v>
      </c>
      <c r="AH10" s="0" t="n">
        <v>8.76</v>
      </c>
      <c r="AI10" s="0" t="n">
        <v>-0.04155</v>
      </c>
      <c r="AJ10" s="0" t="n">
        <v>0.92999</v>
      </c>
      <c r="AK10" s="0" t="n">
        <v>0</v>
      </c>
      <c r="AL10" s="0" t="n">
        <v>22.03</v>
      </c>
      <c r="AM10" s="0" t="n">
        <v>21122</v>
      </c>
      <c r="AN10" s="0" t="n">
        <v>2723</v>
      </c>
      <c r="AO10" s="0" t="n">
        <v>0.953353</v>
      </c>
      <c r="AP10" s="0" t="n">
        <v>0.955398</v>
      </c>
      <c r="AR10" s="0" t="n">
        <f aca="false">IF(SUM(A10:AF10)&gt;0,SUM(A10:S10),"over scale")</f>
        <v>0.02106654</v>
      </c>
      <c r="AS10" s="0" t="n">
        <v>0.0210665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.0032383</v>
      </c>
      <c r="D11" s="0" t="n">
        <v>0.0120596</v>
      </c>
      <c r="E11" s="0" t="n">
        <v>0.0202197</v>
      </c>
      <c r="F11" s="0" t="n">
        <v>0.0110695</v>
      </c>
      <c r="G11" s="0" t="n">
        <v>0.00654939</v>
      </c>
      <c r="H11" s="0" t="n">
        <v>0.0112181</v>
      </c>
      <c r="I11" s="0" t="n">
        <v>0.0125345</v>
      </c>
      <c r="J11" s="0" t="n">
        <v>0.00906974</v>
      </c>
      <c r="K11" s="0" t="n">
        <v>0.0131364</v>
      </c>
      <c r="L11" s="0" t="n">
        <v>0.0117516</v>
      </c>
      <c r="M11" s="0" t="n">
        <v>0.00895777</v>
      </c>
      <c r="N11" s="0" t="n">
        <v>0.00744477</v>
      </c>
      <c r="O11" s="0" t="n">
        <v>0.00411913</v>
      </c>
      <c r="P11" s="0" t="n">
        <v>0.00181996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205193</v>
      </c>
      <c r="AB11" s="0" t="n">
        <v>0.0437277</v>
      </c>
      <c r="AC11" s="0" t="n">
        <v>0.419387</v>
      </c>
      <c r="AD11" s="0" t="n">
        <v>1.74386</v>
      </c>
      <c r="AE11" s="0" t="n">
        <v>2.14769</v>
      </c>
      <c r="AF11" s="0" t="n">
        <v>13.4712</v>
      </c>
      <c r="AG11" s="0" t="n">
        <v>0.893661</v>
      </c>
      <c r="AH11" s="0" t="n">
        <v>8.76</v>
      </c>
      <c r="AI11" s="0" t="n">
        <v>-0.04155</v>
      </c>
      <c r="AJ11" s="0" t="n">
        <v>0.92999</v>
      </c>
      <c r="AK11" s="0" t="n">
        <v>0</v>
      </c>
      <c r="AL11" s="0" t="n">
        <v>22.03</v>
      </c>
      <c r="AM11" s="0" t="n">
        <v>21122</v>
      </c>
      <c r="AN11" s="0" t="n">
        <v>2725</v>
      </c>
      <c r="AO11" s="0" t="n">
        <v>0.970291</v>
      </c>
      <c r="AP11" s="0" t="n">
        <v>0.603188</v>
      </c>
      <c r="AR11" s="0" t="n">
        <f aca="false">IF(SUM(A11:AF11)&gt;0,SUM(A11:S11),"over scale")</f>
        <v>0.13318846</v>
      </c>
      <c r="AS11" s="0" t="n">
        <v>0.1331884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101731</v>
      </c>
      <c r="F12" s="0" t="n">
        <v>0.0248632</v>
      </c>
      <c r="G12" s="0" t="n">
        <v>0.0162394</v>
      </c>
      <c r="H12" s="0" t="n">
        <v>0.0114531</v>
      </c>
      <c r="I12" s="0" t="n">
        <v>0.0116132</v>
      </c>
      <c r="J12" s="0" t="n">
        <v>0.0227794</v>
      </c>
      <c r="K12" s="0" t="n">
        <v>0.030265</v>
      </c>
      <c r="L12" s="0" t="n">
        <v>0.0199366</v>
      </c>
      <c r="M12" s="0" t="n">
        <v>0.0206235</v>
      </c>
      <c r="N12" s="0" t="n">
        <v>0.0138173</v>
      </c>
      <c r="O12" s="0" t="n">
        <v>0.0114963</v>
      </c>
      <c r="P12" s="0" t="n">
        <v>0.00658211</v>
      </c>
      <c r="Q12" s="0" t="n">
        <v>0.00141095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11304</v>
      </c>
      <c r="AB12" s="0" t="n">
        <v>0.0882735</v>
      </c>
      <c r="AC12" s="0" t="n">
        <v>0.69441</v>
      </c>
      <c r="AD12" s="0" t="n">
        <v>4.25152</v>
      </c>
      <c r="AE12" s="0" t="n">
        <v>4.90516</v>
      </c>
      <c r="AF12" s="0" t="n">
        <v>11.4702</v>
      </c>
      <c r="AG12" s="0" t="n">
        <v>0.881032</v>
      </c>
      <c r="AH12" s="0" t="n">
        <v>8.76</v>
      </c>
      <c r="AI12" s="0" t="n">
        <v>-0.04155</v>
      </c>
      <c r="AJ12" s="0" t="n">
        <v>0.93112</v>
      </c>
      <c r="AK12" s="0" t="n">
        <v>0</v>
      </c>
      <c r="AL12" s="0" t="n">
        <v>22.03</v>
      </c>
      <c r="AM12" s="0" t="n">
        <v>21122</v>
      </c>
      <c r="AN12" s="0" t="n">
        <v>2726</v>
      </c>
      <c r="AO12" s="0" t="n">
        <v>0.955418</v>
      </c>
      <c r="AP12" s="0" t="n">
        <v>0.912117</v>
      </c>
      <c r="AR12" s="0" t="n">
        <f aca="false">IF(SUM(A12:AF12)&gt;0,SUM(A12:S12),"over scale")</f>
        <v>0.20125316</v>
      </c>
      <c r="AS12" s="0" t="n">
        <v>0.2012531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355913</v>
      </c>
      <c r="F13" s="0" t="n">
        <v>0.0192431</v>
      </c>
      <c r="G13" s="0" t="n">
        <v>0.0146869</v>
      </c>
      <c r="H13" s="0" t="n">
        <v>0.0080951</v>
      </c>
      <c r="I13" s="0" t="n">
        <v>0.00630883</v>
      </c>
      <c r="J13" s="0" t="n">
        <v>0.00901262</v>
      </c>
      <c r="K13" s="0" t="n">
        <v>0.00505647</v>
      </c>
      <c r="L13" s="0" t="n">
        <v>0.0012613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98579</v>
      </c>
      <c r="AD13" s="0" t="n">
        <v>0.188298</v>
      </c>
      <c r="AE13" s="0" t="n">
        <v>1.88998</v>
      </c>
      <c r="AF13" s="0" t="n">
        <v>23.0419</v>
      </c>
      <c r="AG13" s="0" t="n">
        <v>0.878061</v>
      </c>
      <c r="AH13" s="0" t="n">
        <v>8.76</v>
      </c>
      <c r="AI13" s="0" t="n">
        <v>-0.04155</v>
      </c>
      <c r="AJ13" s="0" t="n">
        <v>0.93112</v>
      </c>
      <c r="AK13" s="0" t="n">
        <v>0</v>
      </c>
      <c r="AL13" s="0" t="n">
        <v>22.03</v>
      </c>
      <c r="AM13" s="0" t="n">
        <v>21122</v>
      </c>
      <c r="AN13" s="0" t="n">
        <v>2728</v>
      </c>
      <c r="AO13" s="0" t="n">
        <v>0.952196</v>
      </c>
      <c r="AP13" s="0" t="n">
        <v>0.979685</v>
      </c>
      <c r="AR13" s="0" t="n">
        <f aca="false">IF(SUM(A13:AF13)&gt;0,SUM(A13:S13),"over scale")</f>
        <v>0.06722346</v>
      </c>
      <c r="AS13" s="0" t="n">
        <v>0.06722346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44698</v>
      </c>
      <c r="F14" s="0" t="n">
        <v>0.0204677</v>
      </c>
      <c r="G14" s="0" t="n">
        <v>0.0155224</v>
      </c>
      <c r="H14" s="0" t="n">
        <v>0.00959881</v>
      </c>
      <c r="I14" s="0" t="n">
        <v>0.00835833</v>
      </c>
      <c r="J14" s="0" t="n">
        <v>0.0126781</v>
      </c>
      <c r="K14" s="0" t="n">
        <v>0.00940277</v>
      </c>
      <c r="L14" s="0" t="n">
        <v>0.00326274</v>
      </c>
      <c r="M14" s="0" t="n">
        <v>0.00171858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49853</v>
      </c>
      <c r="AD14" s="0" t="n">
        <v>0.363528</v>
      </c>
      <c r="AE14" s="0" t="n">
        <v>1.59169</v>
      </c>
      <c r="AF14" s="0" t="n">
        <v>20.6589</v>
      </c>
      <c r="AG14" s="0" t="n">
        <v>0.892175</v>
      </c>
      <c r="AH14" s="0" t="n">
        <v>8.76</v>
      </c>
      <c r="AI14" s="0" t="n">
        <v>-0.04155</v>
      </c>
      <c r="AJ14" s="0" t="n">
        <v>0.93112</v>
      </c>
      <c r="AK14" s="0" t="n">
        <v>0</v>
      </c>
      <c r="AL14" s="0" t="n">
        <v>22.03</v>
      </c>
      <c r="AM14" s="0" t="n">
        <v>21122</v>
      </c>
      <c r="AN14" s="0" t="n">
        <v>2729</v>
      </c>
      <c r="AO14" s="0" t="n">
        <v>0.967502</v>
      </c>
      <c r="AP14" s="0" t="n">
        <v>0.660752</v>
      </c>
      <c r="AR14" s="0" t="n">
        <f aca="false">IF(SUM(A14:AF14)&gt;0,SUM(A14:S14),"over scale")</f>
        <v>0.08547923</v>
      </c>
      <c r="AS14" s="0" t="n">
        <v>0.08547923</v>
      </c>
    </row>
    <row r="15" customFormat="false" ht="12.75" hidden="false" customHeight="false" outlineLevel="0" collapsed="false">
      <c r="A15" s="0" t="n">
        <v>0.00111753</v>
      </c>
      <c r="B15" s="0" t="n">
        <v>0.00297821</v>
      </c>
      <c r="C15" s="0" t="n">
        <v>0.00759179</v>
      </c>
      <c r="D15" s="0" t="n">
        <v>0.0163137</v>
      </c>
      <c r="E15" s="0" t="n">
        <v>0.0177269</v>
      </c>
      <c r="F15" s="0" t="n">
        <v>0.00834615</v>
      </c>
      <c r="G15" s="0" t="n">
        <v>0.00537905</v>
      </c>
      <c r="H15" s="0" t="n">
        <v>0.00992313</v>
      </c>
      <c r="I15" s="0" t="n">
        <v>0.0111953</v>
      </c>
      <c r="J15" s="0" t="n">
        <v>0.00793645</v>
      </c>
      <c r="K15" s="0" t="n">
        <v>0.0101628</v>
      </c>
      <c r="L15" s="0" t="n">
        <v>0.00799702</v>
      </c>
      <c r="M15" s="0" t="n">
        <v>0.00448386</v>
      </c>
      <c r="N15" s="0" t="n">
        <v>0.00220478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239626</v>
      </c>
      <c r="AE15" s="0" t="n">
        <v>0.27782</v>
      </c>
      <c r="AF15" s="0" t="n">
        <v>10.3419</v>
      </c>
      <c r="AG15" s="0" t="n">
        <v>0.906289</v>
      </c>
      <c r="AH15" s="0" t="n">
        <v>8.76</v>
      </c>
      <c r="AI15" s="0" t="n">
        <v>-0.04155</v>
      </c>
      <c r="AJ15" s="0" t="n">
        <v>0.93112</v>
      </c>
      <c r="AK15" s="0" t="n">
        <v>0</v>
      </c>
      <c r="AL15" s="0" t="n">
        <v>22.03</v>
      </c>
      <c r="AM15" s="0" t="n">
        <v>21122</v>
      </c>
      <c r="AN15" s="0" t="n">
        <v>2731</v>
      </c>
      <c r="AO15" s="0" t="n">
        <v>0.982808</v>
      </c>
      <c r="AP15" s="0" t="n">
        <v>0.346826</v>
      </c>
      <c r="AR15" s="0" t="n">
        <f aca="false">IF(SUM(A15:AF15)&gt;0,SUM(A15:S15),"over scale")</f>
        <v>0.11335667</v>
      </c>
      <c r="AS15" s="0" t="n">
        <v>0.1133566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232672</v>
      </c>
      <c r="F16" s="0" t="n">
        <v>0.015126</v>
      </c>
      <c r="G16" s="0" t="n">
        <v>0.0149307</v>
      </c>
      <c r="H16" s="0" t="n">
        <v>0.00873645</v>
      </c>
      <c r="I16" s="0" t="n">
        <v>0.00610137</v>
      </c>
      <c r="J16" s="0" t="n">
        <v>0.00778965</v>
      </c>
      <c r="K16" s="0" t="n">
        <v>0.00403229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321464</v>
      </c>
      <c r="AD16" s="0" t="n">
        <v>0.809858</v>
      </c>
      <c r="AE16" s="0" t="n">
        <v>3.20958</v>
      </c>
      <c r="AF16" s="0" t="n">
        <v>22.137</v>
      </c>
      <c r="AG16" s="0" t="n">
        <v>0.904061</v>
      </c>
      <c r="AH16" s="0" t="n">
        <v>8.76</v>
      </c>
      <c r="AI16" s="0" t="n">
        <v>-0.04155</v>
      </c>
      <c r="AJ16" s="0" t="n">
        <v>0.93112</v>
      </c>
      <c r="AK16" s="0" t="n">
        <v>0</v>
      </c>
      <c r="AL16" s="0" t="n">
        <v>22.03</v>
      </c>
      <c r="AM16" s="0" t="n">
        <v>21122</v>
      </c>
      <c r="AN16" s="0" t="n">
        <v>2732</v>
      </c>
      <c r="AO16" s="0" t="n">
        <v>0.980391</v>
      </c>
      <c r="AP16" s="0" t="n">
        <v>0.396067</v>
      </c>
      <c r="AR16" s="0" t="n">
        <f aca="false">IF(SUM(A16:AF16)&gt;0,SUM(A16:S16),"over scale")</f>
        <v>0.05904318</v>
      </c>
      <c r="AS16" s="0" t="n">
        <v>0.0590431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211471</v>
      </c>
      <c r="F17" s="0" t="n">
        <v>0.0144725</v>
      </c>
      <c r="G17" s="0" t="n">
        <v>0.0160684</v>
      </c>
      <c r="H17" s="0" t="n">
        <v>0.0142882</v>
      </c>
      <c r="I17" s="0" t="n">
        <v>0.0162477</v>
      </c>
      <c r="J17" s="0" t="n">
        <v>0.0256067</v>
      </c>
      <c r="K17" s="0" t="n">
        <v>0.0182743</v>
      </c>
      <c r="L17" s="0" t="n">
        <v>0.00644966</v>
      </c>
      <c r="M17" s="0" t="n">
        <v>0.00346006</v>
      </c>
      <c r="N17" s="0" t="n">
        <v>0.0010519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362037</v>
      </c>
      <c r="AC17" s="0" t="n">
        <v>0.854216</v>
      </c>
      <c r="AD17" s="0" t="n">
        <v>4.0189</v>
      </c>
      <c r="AE17" s="0" t="n">
        <v>3.86281</v>
      </c>
      <c r="AF17" s="0" t="n">
        <v>20.0502</v>
      </c>
      <c r="AG17" s="0" t="n">
        <v>0.881032</v>
      </c>
      <c r="AH17" s="0" t="n">
        <v>8.76</v>
      </c>
      <c r="AI17" s="0" t="n">
        <v>-0.04155</v>
      </c>
      <c r="AJ17" s="0" t="n">
        <v>0.93225</v>
      </c>
      <c r="AK17" s="0" t="n">
        <v>0</v>
      </c>
      <c r="AL17" s="0" t="n">
        <v>22.03</v>
      </c>
      <c r="AM17" s="0" t="n">
        <v>21122</v>
      </c>
      <c r="AN17" s="0" t="n">
        <v>2734</v>
      </c>
      <c r="AO17" s="0" t="n">
        <v>0.95426</v>
      </c>
      <c r="AP17" s="0" t="n">
        <v>0.936374</v>
      </c>
      <c r="AR17" s="0" t="n">
        <f aca="false">IF(SUM(A17:AF17)&gt;0,SUM(A17:S17),"over scale")</f>
        <v>0.11803413</v>
      </c>
      <c r="AS17" s="0" t="n">
        <v>0.1180341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850702</v>
      </c>
      <c r="F18" s="0" t="n">
        <v>0.0240281</v>
      </c>
      <c r="G18" s="0" t="n">
        <v>0.0139995</v>
      </c>
      <c r="H18" s="0" t="n">
        <v>0.00748907</v>
      </c>
      <c r="I18" s="0" t="n">
        <v>0.00614634</v>
      </c>
      <c r="J18" s="0" t="n">
        <v>0.0114364</v>
      </c>
      <c r="K18" s="0" t="n">
        <v>0.00929667</v>
      </c>
      <c r="L18" s="0" t="n">
        <v>0.00335216</v>
      </c>
      <c r="M18" s="0" t="n">
        <v>0.00272493</v>
      </c>
      <c r="N18" s="0" t="n">
        <v>0.00127324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55346</v>
      </c>
      <c r="AE18" s="0" t="n">
        <v>0.903479</v>
      </c>
      <c r="AF18" s="0" t="n">
        <v>20.9748</v>
      </c>
      <c r="AG18" s="0" t="n">
        <v>0.888461</v>
      </c>
      <c r="AH18" s="0" t="n">
        <v>8.76</v>
      </c>
      <c r="AI18" s="0" t="n">
        <v>-0.04155</v>
      </c>
      <c r="AJ18" s="0" t="n">
        <v>0.93112</v>
      </c>
      <c r="AK18" s="0" t="n">
        <v>0</v>
      </c>
      <c r="AL18" s="0" t="n">
        <v>22.03</v>
      </c>
      <c r="AM18" s="0" t="n">
        <v>21122</v>
      </c>
      <c r="AN18" s="0" t="n">
        <v>2735</v>
      </c>
      <c r="AO18" s="0" t="n">
        <v>0.963474</v>
      </c>
      <c r="AP18" s="0" t="n">
        <v>0.74419</v>
      </c>
      <c r="AR18" s="0" t="n">
        <f aca="false">IF(SUM(A18:AF18)&gt;0,SUM(A18:S18),"over scale")</f>
        <v>0.08825343</v>
      </c>
      <c r="AS18" s="0" t="n">
        <v>0.0882534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.00200997</v>
      </c>
      <c r="D19" s="0" t="n">
        <v>0.00943641</v>
      </c>
      <c r="E19" s="0" t="n">
        <v>0.0190638</v>
      </c>
      <c r="F19" s="0" t="n">
        <v>0.0113298</v>
      </c>
      <c r="G19" s="0" t="n">
        <v>0.00675926</v>
      </c>
      <c r="H19" s="0" t="n">
        <v>0.0122845</v>
      </c>
      <c r="I19" s="0" t="n">
        <v>0.0141252</v>
      </c>
      <c r="J19" s="0" t="n">
        <v>0.00882022</v>
      </c>
      <c r="K19" s="0" t="n">
        <v>0.010973</v>
      </c>
      <c r="L19" s="0" t="n">
        <v>0.00969917</v>
      </c>
      <c r="M19" s="0" t="n">
        <v>0.00786845</v>
      </c>
      <c r="N19" s="0" t="n">
        <v>0.00792834</v>
      </c>
      <c r="O19" s="0" t="n">
        <v>0.0063172</v>
      </c>
      <c r="P19" s="0" t="n">
        <v>0.00495199</v>
      </c>
      <c r="Q19" s="0" t="n">
        <v>0.00270213</v>
      </c>
      <c r="R19" s="0" t="n">
        <v>0.00114413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4713</v>
      </c>
      <c r="AC19" s="0" t="n">
        <v>0.0359402</v>
      </c>
      <c r="AD19" s="0" t="n">
        <v>0.405834</v>
      </c>
      <c r="AE19" s="0" t="n">
        <v>1.25795</v>
      </c>
      <c r="AF19" s="0" t="n">
        <v>15.5051</v>
      </c>
      <c r="AG19" s="0" t="n">
        <v>0.898118</v>
      </c>
      <c r="AH19" s="0" t="n">
        <v>8.76</v>
      </c>
      <c r="AI19" s="0" t="n">
        <v>-0.04155</v>
      </c>
      <c r="AJ19" s="0" t="n">
        <v>0.93225</v>
      </c>
      <c r="AK19" s="0" t="n">
        <v>0</v>
      </c>
      <c r="AL19" s="0" t="n">
        <v>22.03</v>
      </c>
      <c r="AM19" s="0" t="n">
        <v>21122</v>
      </c>
      <c r="AN19" s="0" t="n">
        <v>2736</v>
      </c>
      <c r="AO19" s="0" t="n">
        <v>0.972766</v>
      </c>
      <c r="AP19" s="0" t="n">
        <v>0.552229</v>
      </c>
      <c r="AR19" s="0" t="n">
        <f aca="false">IF(SUM(A19:AF19)&gt;0,SUM(A19:S19),"over scale")</f>
        <v>0.13541357</v>
      </c>
      <c r="AS19" s="0" t="n">
        <v>0.13541357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484224</v>
      </c>
      <c r="G20" s="0" t="n">
        <v>0.00842127</v>
      </c>
      <c r="H20" s="0" t="n">
        <v>0.0110391</v>
      </c>
      <c r="I20" s="0" t="n">
        <v>0.0124961</v>
      </c>
      <c r="J20" s="0" t="n">
        <v>0.0123812</v>
      </c>
      <c r="K20" s="0" t="n">
        <v>0.00608229</v>
      </c>
      <c r="L20" s="0" t="n">
        <v>0.00147885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3794</v>
      </c>
      <c r="AD20" s="0" t="n">
        <v>0.439182</v>
      </c>
      <c r="AE20" s="0" t="n">
        <v>2.95107</v>
      </c>
      <c r="AF20" s="0" t="n">
        <v>32.707</v>
      </c>
      <c r="AG20" s="0" t="n">
        <v>0.894403</v>
      </c>
      <c r="AH20" s="0" t="n">
        <v>8.76</v>
      </c>
      <c r="AI20" s="0" t="n">
        <v>-0.04155</v>
      </c>
      <c r="AJ20" s="0" t="n">
        <v>0.93225</v>
      </c>
      <c r="AK20" s="0" t="n">
        <v>0</v>
      </c>
      <c r="AL20" s="0" t="n">
        <v>22.03</v>
      </c>
      <c r="AM20" s="0" t="n">
        <v>21122</v>
      </c>
      <c r="AN20" s="0" t="n">
        <v>2738</v>
      </c>
      <c r="AO20" s="0" t="n">
        <v>0.968743</v>
      </c>
      <c r="AP20" s="0" t="n">
        <v>0.635113</v>
      </c>
      <c r="AR20" s="0" t="n">
        <f aca="false">IF(SUM(A20:AF20)&gt;0,SUM(A20:S20),"over scale")</f>
        <v>0.05674105</v>
      </c>
      <c r="AS20" s="0" t="n">
        <v>0.05674105</v>
      </c>
    </row>
    <row r="21" customFormat="false" ht="12.75" hidden="false" customHeight="false" outlineLevel="0" collapsed="false">
      <c r="A21" s="0" t="n">
        <v>0.00127491</v>
      </c>
      <c r="B21" s="0" t="n">
        <v>0.00322933</v>
      </c>
      <c r="C21" s="0" t="n">
        <v>0.00848276</v>
      </c>
      <c r="D21" s="0" t="n">
        <v>0.0179725</v>
      </c>
      <c r="E21" s="0" t="n">
        <v>0.0190205</v>
      </c>
      <c r="F21" s="0" t="n">
        <v>0.00876295</v>
      </c>
      <c r="G21" s="0" t="n">
        <v>0.00539191</v>
      </c>
      <c r="H21" s="0" t="n">
        <v>0.00940938</v>
      </c>
      <c r="I21" s="0" t="n">
        <v>0.0110748</v>
      </c>
      <c r="J21" s="0" t="n">
        <v>0.00852372</v>
      </c>
      <c r="K21" s="0" t="n">
        <v>0.0121649</v>
      </c>
      <c r="L21" s="0" t="n">
        <v>0.0136373</v>
      </c>
      <c r="M21" s="0" t="n">
        <v>0.0146436</v>
      </c>
      <c r="N21" s="0" t="n">
        <v>0.0187614</v>
      </c>
      <c r="O21" s="0" t="n">
        <v>0.0187049</v>
      </c>
      <c r="P21" s="0" t="n">
        <v>0.0131712</v>
      </c>
      <c r="Q21" s="0" t="n">
        <v>0.00576906</v>
      </c>
      <c r="R21" s="0" t="n">
        <v>0.00159371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517621</v>
      </c>
      <c r="AD21" s="0" t="n">
        <v>0.121663</v>
      </c>
      <c r="AE21" s="0" t="n">
        <v>0.640526</v>
      </c>
      <c r="AF21" s="0" t="n">
        <v>10.3718</v>
      </c>
      <c r="AG21" s="0" t="n">
        <v>0.898118</v>
      </c>
      <c r="AH21" s="0" t="n">
        <v>8.76</v>
      </c>
      <c r="AI21" s="0" t="n">
        <v>-0.04155</v>
      </c>
      <c r="AJ21" s="0" t="n">
        <v>0.92886</v>
      </c>
      <c r="AK21" s="0" t="n">
        <v>0</v>
      </c>
      <c r="AL21" s="0" t="n">
        <v>22.03</v>
      </c>
      <c r="AM21" s="0" t="n">
        <v>21122</v>
      </c>
      <c r="AN21" s="0" t="n">
        <v>2746</v>
      </c>
      <c r="AO21" s="0" t="n">
        <v>0.976317</v>
      </c>
      <c r="AP21" s="0" t="n">
        <v>0.47936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.00152573</v>
      </c>
      <c r="D22" s="0" t="n">
        <v>0.00780263</v>
      </c>
      <c r="E22" s="0" t="n">
        <v>0.0176309</v>
      </c>
      <c r="F22" s="0" t="n">
        <v>0.0111039</v>
      </c>
      <c r="G22" s="0" t="n">
        <v>0.00638464</v>
      </c>
      <c r="H22" s="0" t="n">
        <v>0.0109253</v>
      </c>
      <c r="I22" s="0" t="n">
        <v>0.0129929</v>
      </c>
      <c r="J22" s="0" t="n">
        <v>0.00890913</v>
      </c>
      <c r="K22" s="0" t="n">
        <v>0.0108863</v>
      </c>
      <c r="L22" s="0" t="n">
        <v>0.00810623</v>
      </c>
      <c r="M22" s="0" t="n">
        <v>0.00450349</v>
      </c>
      <c r="N22" s="0" t="n">
        <v>0.00251171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466083</v>
      </c>
      <c r="AD22" s="0" t="n">
        <v>0.0950665</v>
      </c>
      <c r="AE22" s="0" t="n">
        <v>0.700804</v>
      </c>
      <c r="AF22" s="0" t="n">
        <v>16.8647</v>
      </c>
      <c r="AG22" s="0" t="n">
        <v>0.907032</v>
      </c>
      <c r="AH22" s="0" t="n">
        <v>8.76</v>
      </c>
      <c r="AI22" s="0" t="n">
        <v>-0.04155</v>
      </c>
      <c r="AJ22" s="0" t="n">
        <v>0.93112</v>
      </c>
      <c r="AK22" s="0" t="n">
        <v>0</v>
      </c>
      <c r="AL22" s="0" t="n">
        <v>22.03</v>
      </c>
      <c r="AM22" s="0" t="n">
        <v>21122</v>
      </c>
      <c r="AN22" s="0" t="n">
        <v>2747</v>
      </c>
      <c r="AO22" s="0" t="n">
        <v>0.983614</v>
      </c>
      <c r="AP22" s="0" t="n">
        <v>0.33043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.00152481</v>
      </c>
      <c r="D23" s="0" t="n">
        <v>0.00501079</v>
      </c>
      <c r="E23" s="0" t="n">
        <v>0.0177041</v>
      </c>
      <c r="F23" s="0" t="n">
        <v>0.0312741</v>
      </c>
      <c r="G23" s="0" t="n">
        <v>0.0160433</v>
      </c>
      <c r="H23" s="0" t="n">
        <v>0.00352619</v>
      </c>
      <c r="I23" s="0" t="n">
        <v>0.002043</v>
      </c>
      <c r="J23" s="0" t="n">
        <v>0.0084152</v>
      </c>
      <c r="K23" s="0" t="n">
        <v>0.00823851</v>
      </c>
      <c r="L23" s="0" t="n">
        <v>0.0048862</v>
      </c>
      <c r="M23" s="0" t="n">
        <v>0.0095873</v>
      </c>
      <c r="N23" s="0" t="n">
        <v>0.00749742</v>
      </c>
      <c r="O23" s="0" t="n">
        <v>0.0145612</v>
      </c>
      <c r="P23" s="0" t="n">
        <v>0.0172922</v>
      </c>
      <c r="Q23" s="0" t="n">
        <v>0.00985517</v>
      </c>
      <c r="R23" s="0" t="n">
        <v>0.00247569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143183</v>
      </c>
      <c r="AD23" s="0" t="n">
        <v>0.123614</v>
      </c>
      <c r="AE23" s="0" t="n">
        <v>0.799786</v>
      </c>
      <c r="AF23" s="0" t="n">
        <v>5.4553</v>
      </c>
      <c r="AG23" s="0" t="n">
        <v>0.902575</v>
      </c>
      <c r="AH23" s="0" t="n">
        <v>8.76</v>
      </c>
      <c r="AI23" s="0" t="n">
        <v>-0.04155</v>
      </c>
      <c r="AJ23" s="0" t="n">
        <v>0.92886</v>
      </c>
      <c r="AK23" s="0" t="n">
        <v>0</v>
      </c>
      <c r="AL23" s="0" t="n">
        <v>22.03</v>
      </c>
      <c r="AM23" s="0" t="n">
        <v>21122</v>
      </c>
      <c r="AN23" s="0" t="n">
        <v>2755</v>
      </c>
      <c r="AO23" s="0" t="n">
        <v>0.981162</v>
      </c>
      <c r="AP23" s="0" t="n">
        <v>0.380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23:50:05Z</dcterms:created>
  <dc:creator>DFO Employee</dc:creator>
  <dc:description/>
  <dc:language>en-US</dc:language>
  <cp:lastModifiedBy>DFO Employee</cp:lastModifiedBy>
  <dcterms:modified xsi:type="dcterms:W3CDTF">2010-07-30T23:50:05Z</dcterms:modified>
  <cp:revision>0</cp:revision>
  <dc:subject/>
  <dc:title/>
</cp:coreProperties>
</file>