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817747</v>
      </c>
      <c r="F1" s="0" t="n">
        <v>0.0253723</v>
      </c>
      <c r="G1" s="0" t="n">
        <v>0.0140875</v>
      </c>
      <c r="H1" s="0" t="n">
        <v>0.00719948</v>
      </c>
      <c r="I1" s="0" t="n">
        <v>0.0057131</v>
      </c>
      <c r="J1" s="0" t="n">
        <v>0.010643</v>
      </c>
      <c r="K1" s="0" t="n">
        <v>0.00793637</v>
      </c>
      <c r="L1" s="0" t="n">
        <v>0.00255414</v>
      </c>
      <c r="M1" s="0" t="n">
        <v>0.00238755</v>
      </c>
      <c r="N1" s="0" t="n">
        <v>0.0013680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7255</v>
      </c>
      <c r="AC1" s="0" t="n">
        <v>0.0325945</v>
      </c>
      <c r="AD1" s="0" t="n">
        <v>0.544891</v>
      </c>
      <c r="AE1" s="0" t="n">
        <v>1.70799</v>
      </c>
      <c r="AF1" s="0" t="n">
        <v>16.9474</v>
      </c>
      <c r="AG1" s="0" t="n">
        <v>0.881032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96</v>
      </c>
      <c r="AM1" s="0" t="n">
        <v>21122</v>
      </c>
      <c r="AN1" s="0" t="n">
        <v>3020</v>
      </c>
      <c r="AO1" s="0" t="n">
        <v>0.962426</v>
      </c>
      <c r="AP1" s="0" t="n">
        <v>0.765953</v>
      </c>
      <c r="AR1" s="0" t="n">
        <f aca="false">IF(SUM(A1:AF1)&gt;0,SUM(A1:S1),"over scale")</f>
        <v>0.08543899</v>
      </c>
      <c r="AS1" s="0" t="n">
        <v>0.0854389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13286</v>
      </c>
      <c r="E2" s="0" t="n">
        <v>0.015519</v>
      </c>
      <c r="F2" s="0" t="n">
        <v>0.0275921</v>
      </c>
      <c r="G2" s="0" t="n">
        <v>0.0126275</v>
      </c>
      <c r="H2" s="0" t="n">
        <v>0.00482194</v>
      </c>
      <c r="I2" s="0" t="n">
        <v>0.00392021</v>
      </c>
      <c r="J2" s="0" t="n">
        <v>0.00927256</v>
      </c>
      <c r="K2" s="0" t="n">
        <v>0.00742233</v>
      </c>
      <c r="L2" s="0" t="n">
        <v>0.00341598</v>
      </c>
      <c r="M2" s="0" t="n">
        <v>0.00430064</v>
      </c>
      <c r="N2" s="0" t="n">
        <v>0.00315099</v>
      </c>
      <c r="O2" s="0" t="n">
        <v>0.00309672</v>
      </c>
      <c r="P2" s="0" t="n">
        <v>0.0013857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96653</v>
      </c>
      <c r="AD2" s="0" t="n">
        <v>0.130208</v>
      </c>
      <c r="AE2" s="0" t="n">
        <v>0.984262</v>
      </c>
      <c r="AF2" s="0" t="n">
        <v>11.9526</v>
      </c>
      <c r="AG2" s="0" t="n">
        <v>0.894403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96</v>
      </c>
      <c r="AM2" s="0" t="n">
        <v>21122</v>
      </c>
      <c r="AN2" s="0" t="n">
        <v>3021</v>
      </c>
      <c r="AO2" s="0" t="n">
        <v>0.973463</v>
      </c>
      <c r="AP2" s="0" t="n">
        <v>0.537908</v>
      </c>
      <c r="AR2" s="0" t="n">
        <f aca="false">IF(SUM(A2:AF2)&gt;0,SUM(A2:S2),"over scale")</f>
        <v>0.09865862</v>
      </c>
      <c r="AS2" s="0" t="n">
        <v>0.0986586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83647</v>
      </c>
      <c r="D3" s="0" t="n">
        <v>0.00883734</v>
      </c>
      <c r="E3" s="0" t="n">
        <v>0.0186151</v>
      </c>
      <c r="F3" s="0" t="n">
        <v>0.0111487</v>
      </c>
      <c r="G3" s="0" t="n">
        <v>0.00626162</v>
      </c>
      <c r="H3" s="0" t="n">
        <v>0.0102012</v>
      </c>
      <c r="I3" s="0" t="n">
        <v>0.0110732</v>
      </c>
      <c r="J3" s="0" t="n">
        <v>0.0069691</v>
      </c>
      <c r="K3" s="0" t="n">
        <v>0.00755082</v>
      </c>
      <c r="L3" s="0" t="n">
        <v>0.00464793</v>
      </c>
      <c r="M3" s="0" t="n">
        <v>0.0020202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96175</v>
      </c>
      <c r="AD3" s="0" t="n">
        <v>0.321332</v>
      </c>
      <c r="AE3" s="0" t="n">
        <v>1.52644</v>
      </c>
      <c r="AF3" s="0" t="n">
        <v>15.9307</v>
      </c>
      <c r="AG3" s="0" t="n">
        <v>0.896632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96</v>
      </c>
      <c r="AM3" s="0" t="n">
        <v>21122</v>
      </c>
      <c r="AN3" s="0" t="n">
        <v>3023</v>
      </c>
      <c r="AO3" s="0" t="n">
        <v>0.975889</v>
      </c>
      <c r="AP3" s="0" t="n">
        <v>0.488136</v>
      </c>
      <c r="AR3" s="0" t="n">
        <f aca="false">IF(SUM(A3:AF3)&gt;0,SUM(A3:S3),"over scale")</f>
        <v>0.08916174</v>
      </c>
      <c r="AS3" s="0" t="n">
        <v>0.0891617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794487</v>
      </c>
      <c r="F4" s="0" t="n">
        <v>0.0261164</v>
      </c>
      <c r="G4" s="0" t="n">
        <v>0.0158252</v>
      </c>
      <c r="H4" s="0" t="n">
        <v>0.00912924</v>
      </c>
      <c r="I4" s="0" t="n">
        <v>0.00869388</v>
      </c>
      <c r="J4" s="0" t="n">
        <v>0.0146841</v>
      </c>
      <c r="K4" s="0" t="n">
        <v>0.0118298</v>
      </c>
      <c r="L4" s="0" t="n">
        <v>0.00572486</v>
      </c>
      <c r="M4" s="0" t="n">
        <v>0.00476413</v>
      </c>
      <c r="N4" s="0" t="n">
        <v>0.0023361</v>
      </c>
      <c r="O4" s="0" t="n">
        <v>0.0012493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53667</v>
      </c>
      <c r="AC4" s="0" t="n">
        <v>0.0870909</v>
      </c>
      <c r="AD4" s="0" t="n">
        <v>1.02749</v>
      </c>
      <c r="AE4" s="0" t="n">
        <v>2.38674</v>
      </c>
      <c r="AF4" s="0" t="n">
        <v>17.3906</v>
      </c>
      <c r="AG4" s="0" t="n">
        <v>0.881032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96</v>
      </c>
      <c r="AM4" s="0" t="n">
        <v>21122</v>
      </c>
      <c r="AN4" s="0" t="n">
        <v>3024</v>
      </c>
      <c r="AO4" s="0" t="n">
        <v>0.957743</v>
      </c>
      <c r="AP4" s="0" t="n">
        <v>0.863514</v>
      </c>
      <c r="AR4" s="0" t="n">
        <f aca="false">IF(SUM(A4:AF4)&gt;0,SUM(A4:S4),"over scale")</f>
        <v>0.1082979</v>
      </c>
      <c r="AS4" s="0" t="n">
        <v>0.108297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11992</v>
      </c>
      <c r="D5" s="0" t="n">
        <v>0.00663061</v>
      </c>
      <c r="E5" s="0" t="n">
        <v>0.0169326</v>
      </c>
      <c r="F5" s="0" t="n">
        <v>0.0113599</v>
      </c>
      <c r="G5" s="0" t="n">
        <v>0.00660732</v>
      </c>
      <c r="H5" s="0" t="n">
        <v>0.0111082</v>
      </c>
      <c r="I5" s="0" t="n">
        <v>0.0122798</v>
      </c>
      <c r="J5" s="0" t="n">
        <v>0.00687185</v>
      </c>
      <c r="K5" s="0" t="n">
        <v>0.00550832</v>
      </c>
      <c r="L5" s="0" t="n">
        <v>0.00225267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30318</v>
      </c>
      <c r="AC5" s="0" t="n">
        <v>0.332257</v>
      </c>
      <c r="AD5" s="0" t="n">
        <v>1.39172</v>
      </c>
      <c r="AE5" s="0" t="n">
        <v>2.49401</v>
      </c>
      <c r="AF5" s="0" t="n">
        <v>13.8706</v>
      </c>
      <c r="AG5" s="0" t="n">
        <v>0.891432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96</v>
      </c>
      <c r="AM5" s="0" t="n">
        <v>21122</v>
      </c>
      <c r="AN5" s="0" t="n">
        <v>3033</v>
      </c>
      <c r="AO5" s="0" t="n">
        <v>0.972598</v>
      </c>
      <c r="AP5" s="0" t="n">
        <v>0.555683</v>
      </c>
      <c r="AR5" s="0" t="n">
        <f aca="false">IF(SUM(A5:AF5)&gt;0,SUM(A5:S5),"over scale")</f>
        <v>0.08067119</v>
      </c>
      <c r="AS5" s="0" t="n">
        <v>0.08067119</v>
      </c>
    </row>
    <row r="6" customFormat="false" ht="12.75" hidden="false" customHeight="false" outlineLevel="0" collapsed="false">
      <c r="A6" s="0" t="n">
        <v>0</v>
      </c>
      <c r="B6" s="0" t="n">
        <v>0.00166807</v>
      </c>
      <c r="C6" s="0" t="n">
        <v>0.00525417</v>
      </c>
      <c r="D6" s="0" t="n">
        <v>0.0143945</v>
      </c>
      <c r="E6" s="0" t="n">
        <v>0.0187604</v>
      </c>
      <c r="F6" s="0" t="n">
        <v>0.0089959</v>
      </c>
      <c r="G6" s="0" t="n">
        <v>0.00521216</v>
      </c>
      <c r="H6" s="0" t="n">
        <v>0.00937741</v>
      </c>
      <c r="I6" s="0" t="n">
        <v>0.0117051</v>
      </c>
      <c r="J6" s="0" t="n">
        <v>0.00832792</v>
      </c>
      <c r="K6" s="0" t="n">
        <v>0.0092581</v>
      </c>
      <c r="L6" s="0" t="n">
        <v>0.00572385</v>
      </c>
      <c r="M6" s="0" t="n">
        <v>0.0023867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0738</v>
      </c>
      <c r="AE6" s="0" t="n">
        <v>0.429109</v>
      </c>
      <c r="AF6" s="0" t="n">
        <v>12.6303</v>
      </c>
      <c r="AG6" s="0" t="n">
        <v>0.895889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96</v>
      </c>
      <c r="AM6" s="0" t="n">
        <v>21122</v>
      </c>
      <c r="AN6" s="0" t="n">
        <v>3034</v>
      </c>
      <c r="AO6" s="0" t="n">
        <v>0.97508</v>
      </c>
      <c r="AP6" s="0" t="n">
        <v>0.504713</v>
      </c>
      <c r="AR6" s="0" t="n">
        <f aca="false">IF(SUM(A6:AF6)&gt;0,SUM(A6:S6),"over scale")</f>
        <v>0.10106432</v>
      </c>
      <c r="AS6" s="0" t="n">
        <v>0.1010643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78035</v>
      </c>
      <c r="F7" s="0" t="n">
        <v>0.0241235</v>
      </c>
      <c r="G7" s="0" t="n">
        <v>0.0165482</v>
      </c>
      <c r="H7" s="0" t="n">
        <v>0.00832291</v>
      </c>
      <c r="I7" s="0" t="n">
        <v>0.00615884</v>
      </c>
      <c r="J7" s="0" t="n">
        <v>0.00942156</v>
      </c>
      <c r="K7" s="0" t="n">
        <v>0.00717226</v>
      </c>
      <c r="L7" s="0" t="n">
        <v>0.00288394</v>
      </c>
      <c r="M7" s="0" t="n">
        <v>0.00212086</v>
      </c>
      <c r="N7" s="0" t="n">
        <v>0.001251</v>
      </c>
      <c r="O7" s="0" t="n">
        <v>0.0012048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6034</v>
      </c>
      <c r="AD7" s="0" t="n">
        <v>0.953028</v>
      </c>
      <c r="AE7" s="0" t="n">
        <v>2.54111</v>
      </c>
      <c r="AF7" s="0" t="n">
        <v>15.6975</v>
      </c>
      <c r="AG7" s="0" t="n">
        <v>0.907032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92</v>
      </c>
      <c r="AM7" s="0" t="n">
        <v>21122</v>
      </c>
      <c r="AN7" s="0" t="n">
        <v>3035</v>
      </c>
      <c r="AO7" s="0" t="n">
        <v>0.986007</v>
      </c>
      <c r="AP7" s="0" t="n">
        <v>0.281836</v>
      </c>
      <c r="AR7" s="0" t="n">
        <f aca="false">IF(SUM(A7:AF7)&gt;0,SUM(A7:S7),"over scale")</f>
        <v>0.0849883</v>
      </c>
      <c r="AS7" s="0" t="n">
        <v>0.084988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2262</v>
      </c>
      <c r="E8" s="0" t="n">
        <v>0.0124768</v>
      </c>
      <c r="F8" s="0" t="n">
        <v>0.0283118</v>
      </c>
      <c r="G8" s="0" t="n">
        <v>0.0150822</v>
      </c>
      <c r="H8" s="0" t="n">
        <v>0.00651777</v>
      </c>
      <c r="I8" s="0" t="n">
        <v>0.0052528</v>
      </c>
      <c r="J8" s="0" t="n">
        <v>0.0103073</v>
      </c>
      <c r="K8" s="0" t="n">
        <v>0.00702178</v>
      </c>
      <c r="L8" s="0" t="n">
        <v>0.00292473</v>
      </c>
      <c r="M8" s="0" t="n">
        <v>0.00335103</v>
      </c>
      <c r="N8" s="0" t="n">
        <v>0.00225404</v>
      </c>
      <c r="O8" s="0" t="n">
        <v>0.00238433</v>
      </c>
      <c r="P8" s="0" t="n">
        <v>0.0014065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2054</v>
      </c>
      <c r="AD8" s="0" t="n">
        <v>0.336224</v>
      </c>
      <c r="AE8" s="0" t="n">
        <v>1.61595</v>
      </c>
      <c r="AF8" s="0" t="n">
        <v>12.0703</v>
      </c>
      <c r="AG8" s="0" t="n">
        <v>0.899603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92</v>
      </c>
      <c r="AM8" s="0" t="n">
        <v>21122</v>
      </c>
      <c r="AN8" s="0" t="n">
        <v>3037</v>
      </c>
      <c r="AO8" s="0" t="n">
        <v>0.976743</v>
      </c>
      <c r="AP8" s="0" t="n">
        <v>0.470627</v>
      </c>
      <c r="AR8" s="0" t="n">
        <f aca="false">IF(SUM(A8:AF8)&gt;0,SUM(A8:S8),"over scale")</f>
        <v>0.09851732</v>
      </c>
      <c r="AS8" s="0" t="n">
        <v>0.0985173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888378</v>
      </c>
      <c r="F9" s="0" t="n">
        <v>0.0264116</v>
      </c>
      <c r="G9" s="0" t="n">
        <v>0.016409</v>
      </c>
      <c r="H9" s="0" t="n">
        <v>0.00940817</v>
      </c>
      <c r="I9" s="0" t="n">
        <v>0.00774954</v>
      </c>
      <c r="J9" s="0" t="n">
        <v>0.0137739</v>
      </c>
      <c r="K9" s="0" t="n">
        <v>0.0118556</v>
      </c>
      <c r="L9" s="0" t="n">
        <v>0.00470634</v>
      </c>
      <c r="M9" s="0" t="n">
        <v>0.00391961</v>
      </c>
      <c r="N9" s="0" t="n">
        <v>0.0018498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54584</v>
      </c>
      <c r="AC9" s="0" t="n">
        <v>0.250821</v>
      </c>
      <c r="AD9" s="0" t="n">
        <v>2.01813</v>
      </c>
      <c r="AE9" s="0" t="n">
        <v>2.89917</v>
      </c>
      <c r="AF9" s="0" t="n">
        <v>16.0115</v>
      </c>
      <c r="AG9" s="0" t="n">
        <v>0.878061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96</v>
      </c>
      <c r="AM9" s="0" t="n">
        <v>21122</v>
      </c>
      <c r="AN9" s="0" t="n">
        <v>3038</v>
      </c>
      <c r="AO9" s="0" t="n">
        <v>0.953353</v>
      </c>
      <c r="AP9" s="0" t="n">
        <v>0.955398</v>
      </c>
      <c r="AR9" s="0" t="n">
        <f aca="false">IF(SUM(A9:AF9)&gt;0,SUM(A9:S9),"over scale")</f>
        <v>0.10496743</v>
      </c>
      <c r="AS9" s="0" t="n">
        <v>0.1049674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31466</v>
      </c>
      <c r="D10" s="0" t="n">
        <v>0.0115244</v>
      </c>
      <c r="E10" s="0" t="n">
        <v>0.0196346</v>
      </c>
      <c r="F10" s="0" t="n">
        <v>0.0109745</v>
      </c>
      <c r="G10" s="0" t="n">
        <v>0.0064294</v>
      </c>
      <c r="H10" s="0" t="n">
        <v>0.0107338</v>
      </c>
      <c r="I10" s="0" t="n">
        <v>0.0116394</v>
      </c>
      <c r="J10" s="0" t="n">
        <v>0.00708537</v>
      </c>
      <c r="K10" s="0" t="n">
        <v>0.00701946</v>
      </c>
      <c r="L10" s="0" t="n">
        <v>0.00411459</v>
      </c>
      <c r="M10" s="0" t="n">
        <v>0.00175818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7514</v>
      </c>
      <c r="AD10" s="0" t="n">
        <v>0.258655</v>
      </c>
      <c r="AE10" s="0" t="n">
        <v>1.24186</v>
      </c>
      <c r="AF10" s="0" t="n">
        <v>13.3309</v>
      </c>
      <c r="AG10" s="0" t="n">
        <v>0.895146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92</v>
      </c>
      <c r="AM10" s="0" t="n">
        <v>21122</v>
      </c>
      <c r="AN10" s="0" t="n">
        <v>3040</v>
      </c>
      <c r="AO10" s="0" t="n">
        <v>0.973086</v>
      </c>
      <c r="AP10" s="0" t="n">
        <v>0.545649</v>
      </c>
      <c r="AR10" s="0" t="n">
        <f aca="false">IF(SUM(A10:AF10)&gt;0,SUM(A10:S10),"over scale")</f>
        <v>0.0940603</v>
      </c>
      <c r="AS10" s="0" t="n">
        <v>0.0940603</v>
      </c>
    </row>
    <row r="11" customFormat="false" ht="12.75" hidden="false" customHeight="false" outlineLevel="0" collapsed="false">
      <c r="A11" s="0" t="n">
        <v>0</v>
      </c>
      <c r="B11" s="0" t="n">
        <v>0.00129326</v>
      </c>
      <c r="C11" s="0" t="n">
        <v>0.00448006</v>
      </c>
      <c r="D11" s="0" t="n">
        <v>0.0134376</v>
      </c>
      <c r="E11" s="0" t="n">
        <v>0.018771</v>
      </c>
      <c r="F11" s="0" t="n">
        <v>0.00932039</v>
      </c>
      <c r="G11" s="0" t="n">
        <v>0.00538153</v>
      </c>
      <c r="H11" s="0" t="n">
        <v>0.00925053</v>
      </c>
      <c r="I11" s="0" t="n">
        <v>0.0107588</v>
      </c>
      <c r="J11" s="0" t="n">
        <v>0.00786469</v>
      </c>
      <c r="K11" s="0" t="n">
        <v>0.0103102</v>
      </c>
      <c r="L11" s="0" t="n">
        <v>0.008263</v>
      </c>
      <c r="M11" s="0" t="n">
        <v>0.00459595</v>
      </c>
      <c r="N11" s="0" t="n">
        <v>0.0023497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4324</v>
      </c>
      <c r="AD11" s="0" t="n">
        <v>0.228405</v>
      </c>
      <c r="AE11" s="0" t="n">
        <v>1.18248</v>
      </c>
      <c r="AF11" s="0" t="n">
        <v>12.4499</v>
      </c>
      <c r="AG11" s="0" t="n">
        <v>0.905546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92</v>
      </c>
      <c r="AM11" s="0" t="n">
        <v>21122</v>
      </c>
      <c r="AN11" s="0" t="n">
        <v>3041</v>
      </c>
      <c r="AO11" s="0" t="n">
        <v>0.982003</v>
      </c>
      <c r="AP11" s="0" t="n">
        <v>0.363226</v>
      </c>
      <c r="AR11" s="0" t="n">
        <f aca="false">IF(SUM(A11:AF11)&gt;0,SUM(A11:S11),"over scale")</f>
        <v>0.10607678</v>
      </c>
      <c r="AS11" s="0" t="n">
        <v>0.10607678</v>
      </c>
    </row>
    <row r="12" customFormat="false" ht="12.75" hidden="false" customHeight="false" outlineLevel="0" collapsed="false">
      <c r="A12" s="0" t="n">
        <v>0</v>
      </c>
      <c r="B12" s="0" t="n">
        <v>0.00148001</v>
      </c>
      <c r="C12" s="0" t="n">
        <v>0.00488929</v>
      </c>
      <c r="D12" s="0" t="n">
        <v>0.0141091</v>
      </c>
      <c r="E12" s="0" t="n">
        <v>0.0193711</v>
      </c>
      <c r="F12" s="0" t="n">
        <v>0.00970978</v>
      </c>
      <c r="G12" s="0" t="n">
        <v>0.00569818</v>
      </c>
      <c r="H12" s="0" t="n">
        <v>0.00974981</v>
      </c>
      <c r="I12" s="0" t="n">
        <v>0.0112334</v>
      </c>
      <c r="J12" s="0" t="n">
        <v>0.00762531</v>
      </c>
      <c r="K12" s="0" t="n">
        <v>0.00812539</v>
      </c>
      <c r="L12" s="0" t="n">
        <v>0.00491663</v>
      </c>
      <c r="M12" s="0" t="n">
        <v>0.0021201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74712</v>
      </c>
      <c r="AD12" s="0" t="n">
        <v>0.0912727</v>
      </c>
      <c r="AE12" s="0" t="n">
        <v>0.760703</v>
      </c>
      <c r="AF12" s="0" t="n">
        <v>13.0415</v>
      </c>
      <c r="AG12" s="0" t="n">
        <v>0.892175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96</v>
      </c>
      <c r="AM12" s="0" t="n">
        <v>21122</v>
      </c>
      <c r="AN12" s="0" t="n">
        <v>3043</v>
      </c>
      <c r="AO12" s="0" t="n">
        <v>0.969856</v>
      </c>
      <c r="AP12" s="0" t="n">
        <v>0.612149</v>
      </c>
      <c r="AR12" s="0" t="n">
        <f aca="false">IF(SUM(A12:AF12)&gt;0,SUM(A12:S12),"over scale")</f>
        <v>0.09902817</v>
      </c>
      <c r="AS12" s="0" t="n">
        <v>0.0990281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85588</v>
      </c>
      <c r="D13" s="0" t="n">
        <v>0.00898931</v>
      </c>
      <c r="E13" s="0" t="n">
        <v>0.0190526</v>
      </c>
      <c r="F13" s="0" t="n">
        <v>0.0114158</v>
      </c>
      <c r="G13" s="0" t="n">
        <v>0.00643632</v>
      </c>
      <c r="H13" s="0" t="n">
        <v>0.0107078</v>
      </c>
      <c r="I13" s="0" t="n">
        <v>0.0118189</v>
      </c>
      <c r="J13" s="0" t="n">
        <v>0.00729332</v>
      </c>
      <c r="K13" s="0" t="n">
        <v>0.00744182</v>
      </c>
      <c r="L13" s="0" t="n">
        <v>0.00420123</v>
      </c>
      <c r="M13" s="0" t="n">
        <v>0.001665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27825</v>
      </c>
      <c r="AD13" s="0" t="n">
        <v>0.146713</v>
      </c>
      <c r="AE13" s="0" t="n">
        <v>1.22277</v>
      </c>
      <c r="AF13" s="0" t="n">
        <v>16.9016</v>
      </c>
      <c r="AG13" s="0" t="n">
        <v>0.891432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96</v>
      </c>
      <c r="AM13" s="0" t="n">
        <v>21122</v>
      </c>
      <c r="AN13" s="0" t="n">
        <v>3044</v>
      </c>
      <c r="AO13" s="0" t="n">
        <v>0.967871</v>
      </c>
      <c r="AP13" s="0" t="n">
        <v>0.653125</v>
      </c>
      <c r="AR13" s="0" t="n">
        <f aca="false">IF(SUM(A13:AF13)&gt;0,SUM(A13:S13),"over scale")</f>
        <v>0.09087848</v>
      </c>
      <c r="AS13" s="0" t="n">
        <v>0.09087848</v>
      </c>
    </row>
    <row r="14" customFormat="false" ht="12.75" hidden="false" customHeight="false" outlineLevel="0" collapsed="false">
      <c r="A14" s="0" t="n">
        <v>0</v>
      </c>
      <c r="B14" s="0" t="n">
        <v>0.00122377</v>
      </c>
      <c r="C14" s="0" t="n">
        <v>0.00433634</v>
      </c>
      <c r="D14" s="0" t="n">
        <v>0.0132043</v>
      </c>
      <c r="E14" s="0" t="n">
        <v>0.0186363</v>
      </c>
      <c r="F14" s="0" t="n">
        <v>0.00986796</v>
      </c>
      <c r="G14" s="0" t="n">
        <v>0.00655044</v>
      </c>
      <c r="H14" s="0" t="n">
        <v>0.0134546</v>
      </c>
      <c r="I14" s="0" t="n">
        <v>0.0177422</v>
      </c>
      <c r="J14" s="0" t="n">
        <v>0.0124574</v>
      </c>
      <c r="K14" s="0" t="n">
        <v>0.0149651</v>
      </c>
      <c r="L14" s="0" t="n">
        <v>0.0111482</v>
      </c>
      <c r="M14" s="0" t="n">
        <v>0.00635417</v>
      </c>
      <c r="N14" s="0" t="n">
        <v>0.00411913</v>
      </c>
      <c r="O14" s="0" t="n">
        <v>0.0016508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54892</v>
      </c>
      <c r="AB14" s="0" t="n">
        <v>0.103271</v>
      </c>
      <c r="AC14" s="0" t="n">
        <v>1.40173</v>
      </c>
      <c r="AD14" s="0" t="n">
        <v>2.06559</v>
      </c>
      <c r="AE14" s="0" t="n">
        <v>1.49507</v>
      </c>
      <c r="AF14" s="0" t="n">
        <v>9.04188</v>
      </c>
      <c r="AG14" s="0" t="n">
        <v>0.904803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96</v>
      </c>
      <c r="AM14" s="0" t="n">
        <v>21122</v>
      </c>
      <c r="AN14" s="0" t="n">
        <v>3045</v>
      </c>
      <c r="AO14" s="0" t="n">
        <v>0.982389</v>
      </c>
      <c r="AP14" s="0" t="n">
        <v>0.355353</v>
      </c>
      <c r="AR14" s="0" t="n">
        <f aca="false">IF(SUM(A14:AF14)&gt;0,SUM(A14:S14),"over scale")</f>
        <v>0.13571077</v>
      </c>
      <c r="AS14" s="0" t="n">
        <v>0.13571077</v>
      </c>
    </row>
    <row r="15" customFormat="false" ht="12.75" hidden="false" customHeight="false" outlineLevel="0" collapsed="false">
      <c r="A15" s="0" t="n">
        <v>0</v>
      </c>
      <c r="B15" s="0" t="n">
        <v>0.00103451</v>
      </c>
      <c r="C15" s="0" t="n">
        <v>0.00412065</v>
      </c>
      <c r="D15" s="0" t="n">
        <v>0.0139949</v>
      </c>
      <c r="E15" s="0" t="n">
        <v>0.0210666</v>
      </c>
      <c r="F15" s="0" t="n">
        <v>0.0104621</v>
      </c>
      <c r="G15" s="0" t="n">
        <v>0.00580409</v>
      </c>
      <c r="H15" s="0" t="n">
        <v>0.0100264</v>
      </c>
      <c r="I15" s="0" t="n">
        <v>0.0122881</v>
      </c>
      <c r="J15" s="0" t="n">
        <v>0.00936687</v>
      </c>
      <c r="K15" s="0" t="n">
        <v>0.0126827</v>
      </c>
      <c r="L15" s="0" t="n">
        <v>0.0112277</v>
      </c>
      <c r="M15" s="0" t="n">
        <v>0.00859508</v>
      </c>
      <c r="N15" s="0" t="n">
        <v>0.0069409</v>
      </c>
      <c r="O15" s="0" t="n">
        <v>0.00354673</v>
      </c>
      <c r="P15" s="0" t="n">
        <v>0.0011597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6079</v>
      </c>
      <c r="AC15" s="0" t="n">
        <v>0.0323102</v>
      </c>
      <c r="AD15" s="0" t="n">
        <v>0.28215</v>
      </c>
      <c r="AE15" s="0" t="n">
        <v>0.981183</v>
      </c>
      <c r="AF15" s="0" t="n">
        <v>14.7256</v>
      </c>
      <c r="AG15" s="0" t="n">
        <v>0.886232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92</v>
      </c>
      <c r="AM15" s="0" t="n">
        <v>21122</v>
      </c>
      <c r="AN15" s="0" t="n">
        <v>3047</v>
      </c>
      <c r="AO15" s="0" t="n">
        <v>0.961058</v>
      </c>
      <c r="AP15" s="0" t="n">
        <v>0.79442</v>
      </c>
      <c r="AR15" s="0" t="n">
        <f aca="false">IF(SUM(A15:AF15)&gt;0,SUM(A15:S15),"over scale")</f>
        <v>0.13231706</v>
      </c>
      <c r="AS15" s="0" t="n">
        <v>0.13231706</v>
      </c>
    </row>
    <row r="16" customFormat="false" ht="12.75" hidden="false" customHeight="false" outlineLevel="0" collapsed="false">
      <c r="A16" s="0" t="n">
        <v>0</v>
      </c>
      <c r="B16" s="0" t="n">
        <v>0.0015244</v>
      </c>
      <c r="C16" s="0" t="n">
        <v>0.00487492</v>
      </c>
      <c r="D16" s="0" t="n">
        <v>0.0135985</v>
      </c>
      <c r="E16" s="0" t="n">
        <v>0.0182572</v>
      </c>
      <c r="F16" s="0" t="n">
        <v>0.00932723</v>
      </c>
      <c r="G16" s="0" t="n">
        <v>0.00592719</v>
      </c>
      <c r="H16" s="0" t="n">
        <v>0.0112266</v>
      </c>
      <c r="I16" s="0" t="n">
        <v>0.0132257</v>
      </c>
      <c r="J16" s="0" t="n">
        <v>0.00846273</v>
      </c>
      <c r="K16" s="0" t="n">
        <v>0.00845639</v>
      </c>
      <c r="L16" s="0" t="n">
        <v>0.00462301</v>
      </c>
      <c r="M16" s="0" t="n">
        <v>0.0016943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52096</v>
      </c>
      <c r="AD16" s="0" t="n">
        <v>0.110788</v>
      </c>
      <c r="AE16" s="0" t="n">
        <v>0.929513</v>
      </c>
      <c r="AF16" s="0" t="n">
        <v>12.4315</v>
      </c>
      <c r="AG16" s="0" t="n">
        <v>0.907032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96</v>
      </c>
      <c r="AM16" s="0" t="n">
        <v>21122</v>
      </c>
      <c r="AN16" s="0" t="n">
        <v>3048</v>
      </c>
      <c r="AO16" s="0" t="n">
        <v>0.983614</v>
      </c>
      <c r="AP16" s="0" t="n">
        <v>0.330439</v>
      </c>
      <c r="AR16" s="0" t="n">
        <f aca="false">IF(SUM(A16:AF16)&gt;0,SUM(A16:S16),"over scale")</f>
        <v>0.10119818</v>
      </c>
      <c r="AS16" s="0" t="n">
        <v>0.1011981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408602</v>
      </c>
      <c r="D17" s="0" t="n">
        <v>0.015115</v>
      </c>
      <c r="E17" s="0" t="n">
        <v>0.0248294</v>
      </c>
      <c r="F17" s="0" t="n">
        <v>0.0135952</v>
      </c>
      <c r="G17" s="0" t="n">
        <v>0.00790405</v>
      </c>
      <c r="H17" s="0" t="n">
        <v>0.0127504</v>
      </c>
      <c r="I17" s="0" t="n">
        <v>0.0144721</v>
      </c>
      <c r="J17" s="0" t="n">
        <v>0.0118919</v>
      </c>
      <c r="K17" s="0" t="n">
        <v>0.0169084</v>
      </c>
      <c r="L17" s="0" t="n">
        <v>0.0166275</v>
      </c>
      <c r="M17" s="0" t="n">
        <v>0.0156715</v>
      </c>
      <c r="N17" s="0" t="n">
        <v>0.0131151</v>
      </c>
      <c r="O17" s="0" t="n">
        <v>0.0095851</v>
      </c>
      <c r="P17" s="0" t="n">
        <v>0.00642494</v>
      </c>
      <c r="Q17" s="0" t="n">
        <v>0.00404503</v>
      </c>
      <c r="R17" s="0" t="n">
        <v>0.0021534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760335</v>
      </c>
      <c r="AB17" s="0" t="n">
        <v>0.213356</v>
      </c>
      <c r="AC17" s="0" t="n">
        <v>2.59374</v>
      </c>
      <c r="AD17" s="0" t="n">
        <v>4.60181</v>
      </c>
      <c r="AE17" s="0" t="n">
        <v>2.75729</v>
      </c>
      <c r="AF17" s="0" t="n">
        <v>9.00537</v>
      </c>
      <c r="AG17" s="0" t="n">
        <v>0.878803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92</v>
      </c>
      <c r="AM17" s="0" t="n">
        <v>21122</v>
      </c>
      <c r="AN17" s="0" t="n">
        <v>3056</v>
      </c>
      <c r="AO17" s="0" t="n">
        <v>0.956484</v>
      </c>
      <c r="AP17" s="0" t="n">
        <v>0.889823</v>
      </c>
      <c r="AR17" s="0" t="n">
        <f aca="false">IF(SUM(A17:AF17)&gt;0,SUM(A17:S17),"over scale")</f>
        <v>0.18917509</v>
      </c>
      <c r="AS17" s="0" t="s">
        <v>0</v>
      </c>
    </row>
    <row r="18" customFormat="false" ht="12.75" hidden="false" customHeight="false" outlineLevel="0" collapsed="false">
      <c r="A18" s="0" t="n">
        <v>0.00117868</v>
      </c>
      <c r="B18" s="0" t="n">
        <v>0.00302895</v>
      </c>
      <c r="C18" s="0" t="n">
        <v>0.00760927</v>
      </c>
      <c r="D18" s="0" t="n">
        <v>0.0161744</v>
      </c>
      <c r="E18" s="0" t="n">
        <v>0.0176651</v>
      </c>
      <c r="F18" s="0" t="n">
        <v>0.00852581</v>
      </c>
      <c r="G18" s="0" t="n">
        <v>0.00544367</v>
      </c>
      <c r="H18" s="0" t="n">
        <v>0.00942104</v>
      </c>
      <c r="I18" s="0" t="n">
        <v>0.0107075</v>
      </c>
      <c r="J18" s="0" t="n">
        <v>0.00867789</v>
      </c>
      <c r="K18" s="0" t="n">
        <v>0.0133928</v>
      </c>
      <c r="L18" s="0" t="n">
        <v>0.0120425</v>
      </c>
      <c r="M18" s="0" t="n">
        <v>0.00785094</v>
      </c>
      <c r="N18" s="0" t="n">
        <v>0.00439498</v>
      </c>
      <c r="O18" s="0" t="n">
        <v>0.0014884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23386</v>
      </c>
      <c r="AE18" s="0" t="n">
        <v>0.48497</v>
      </c>
      <c r="AF18" s="0" t="n">
        <v>12.3131</v>
      </c>
      <c r="AG18" s="0" t="n">
        <v>0.898861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92</v>
      </c>
      <c r="AM18" s="0" t="n">
        <v>21122</v>
      </c>
      <c r="AN18" s="0" t="n">
        <v>3057</v>
      </c>
      <c r="AO18" s="0" t="n">
        <v>0.975937</v>
      </c>
      <c r="AP18" s="0" t="n">
        <v>0.487149</v>
      </c>
      <c r="AR18" s="0" t="n">
        <f aca="false">IF(SUM(A18:AF18)&gt;0,SUM(A18:S18),"over scale")</f>
        <v>0.12760201</v>
      </c>
      <c r="AS18" s="0" t="n">
        <v>0.12760201</v>
      </c>
    </row>
    <row r="19" customFormat="false" ht="12.75" hidden="false" customHeight="false" outlineLevel="0" collapsed="false">
      <c r="A19" s="0" t="n">
        <v>0.00164493</v>
      </c>
      <c r="B19" s="0" t="n">
        <v>0.00382307</v>
      </c>
      <c r="C19" s="0" t="n">
        <v>0.00884092</v>
      </c>
      <c r="D19" s="0" t="n">
        <v>0.0168437</v>
      </c>
      <c r="E19" s="0" t="n">
        <v>0.0166084</v>
      </c>
      <c r="F19" s="0" t="n">
        <v>0.00797188</v>
      </c>
      <c r="G19" s="0" t="n">
        <v>0.00551947</v>
      </c>
      <c r="H19" s="0" t="n">
        <v>0.0103376</v>
      </c>
      <c r="I19" s="0" t="n">
        <v>0.0124764</v>
      </c>
      <c r="J19" s="0" t="n">
        <v>0.0102299</v>
      </c>
      <c r="K19" s="0" t="n">
        <v>0.0142302</v>
      </c>
      <c r="L19" s="0" t="n">
        <v>0.0120652</v>
      </c>
      <c r="M19" s="0" t="n">
        <v>0.00827418</v>
      </c>
      <c r="N19" s="0" t="n">
        <v>0.00553969</v>
      </c>
      <c r="O19" s="0" t="n">
        <v>0.0026707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24364</v>
      </c>
      <c r="AC19" s="0" t="n">
        <v>0.425902</v>
      </c>
      <c r="AD19" s="0" t="n">
        <v>0.908119</v>
      </c>
      <c r="AE19" s="0" t="n">
        <v>1.04097</v>
      </c>
      <c r="AF19" s="0" t="n">
        <v>7.89685</v>
      </c>
      <c r="AG19" s="0" t="n">
        <v>0.906289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92</v>
      </c>
      <c r="AM19" s="0" t="n">
        <v>21122</v>
      </c>
      <c r="AN19" s="0" t="n">
        <v>3058</v>
      </c>
      <c r="AO19" s="0" t="n">
        <v>0.984002</v>
      </c>
      <c r="AP19" s="0" t="n">
        <v>0.322539</v>
      </c>
      <c r="AR19" s="0" t="n">
        <f aca="false">IF(SUM(A19:AF19)&gt;0,SUM(A19:S19),"over scale")</f>
        <v>0.13707629</v>
      </c>
      <c r="AS19" s="0" t="n">
        <v>0.1370762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31952</v>
      </c>
      <c r="D20" s="0" t="n">
        <v>0.0116158</v>
      </c>
      <c r="E20" s="0" t="n">
        <v>0.0196263</v>
      </c>
      <c r="F20" s="0" t="n">
        <v>0.0109646</v>
      </c>
      <c r="G20" s="0" t="n">
        <v>0.00658842</v>
      </c>
      <c r="H20" s="0" t="n">
        <v>0.0113669</v>
      </c>
      <c r="I20" s="0" t="n">
        <v>0.0124093</v>
      </c>
      <c r="J20" s="0" t="n">
        <v>0.00760597</v>
      </c>
      <c r="K20" s="0" t="n">
        <v>0.00746524</v>
      </c>
      <c r="L20" s="0" t="n">
        <v>0.00394116</v>
      </c>
      <c r="M20" s="0" t="n">
        <v>0.0014079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32015</v>
      </c>
      <c r="AD20" s="0" t="n">
        <v>0.136136</v>
      </c>
      <c r="AE20" s="0" t="n">
        <v>1.11068</v>
      </c>
      <c r="AF20" s="0" t="n">
        <v>14.5994</v>
      </c>
      <c r="AG20" s="0" t="n">
        <v>0.908518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92</v>
      </c>
      <c r="AM20" s="0" t="n">
        <v>21122</v>
      </c>
      <c r="AN20" s="0" t="n">
        <v>3100</v>
      </c>
      <c r="AO20" s="0" t="n">
        <v>0.986422</v>
      </c>
      <c r="AP20" s="0" t="n">
        <v>0.273419</v>
      </c>
      <c r="AR20" s="0" t="n">
        <f aca="false">IF(SUM(A20:AF20)&gt;0,SUM(A20:S20),"over scale")</f>
        <v>0.09618684</v>
      </c>
      <c r="AS20" s="0" t="n">
        <v>0.09618684</v>
      </c>
    </row>
    <row r="21" customFormat="false" ht="12.75" hidden="false" customHeight="false" outlineLevel="0" collapsed="false">
      <c r="A21" s="0" t="n">
        <v>0</v>
      </c>
      <c r="B21" s="0" t="n">
        <v>0.00135295</v>
      </c>
      <c r="C21" s="0" t="n">
        <v>0.00485897</v>
      </c>
      <c r="D21" s="0" t="n">
        <v>0.0147588</v>
      </c>
      <c r="E21" s="0" t="n">
        <v>0.0204654</v>
      </c>
      <c r="F21" s="0" t="n">
        <v>0.0101021</v>
      </c>
      <c r="G21" s="0" t="n">
        <v>0.00591338</v>
      </c>
      <c r="H21" s="0" t="n">
        <v>0.010639</v>
      </c>
      <c r="I21" s="0" t="n">
        <v>0.0130262</v>
      </c>
      <c r="J21" s="0" t="n">
        <v>0.00949824</v>
      </c>
      <c r="K21" s="0" t="n">
        <v>0.0121427</v>
      </c>
      <c r="L21" s="0" t="n">
        <v>0.0101939</v>
      </c>
      <c r="M21" s="0" t="n">
        <v>0.0068507</v>
      </c>
      <c r="N21" s="0" t="n">
        <v>0.00496565</v>
      </c>
      <c r="O21" s="0" t="n">
        <v>0.0024259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6704</v>
      </c>
      <c r="AC21" s="0" t="n">
        <v>0.0197106</v>
      </c>
      <c r="AD21" s="0" t="n">
        <v>0.175743</v>
      </c>
      <c r="AE21" s="0" t="n">
        <v>0.772948</v>
      </c>
      <c r="AF21" s="0" t="n">
        <v>13.2571</v>
      </c>
      <c r="AG21" s="0" t="n">
        <v>0.900346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92</v>
      </c>
      <c r="AM21" s="0" t="n">
        <v>21122</v>
      </c>
      <c r="AN21" s="0" t="n">
        <v>3101</v>
      </c>
      <c r="AO21" s="0" t="n">
        <v>0.976364</v>
      </c>
      <c r="AP21" s="0" t="n">
        <v>0.478405</v>
      </c>
    </row>
    <row r="22" customFormat="false" ht="12.75" hidden="false" customHeight="false" outlineLevel="0" collapsed="false">
      <c r="A22" s="0" t="n">
        <v>0</v>
      </c>
      <c r="B22" s="0" t="n">
        <v>0.00226564</v>
      </c>
      <c r="C22" s="0" t="n">
        <v>0.00628164</v>
      </c>
      <c r="D22" s="0" t="n">
        <v>0.0150864</v>
      </c>
      <c r="E22" s="0" t="n">
        <v>0.0181321</v>
      </c>
      <c r="F22" s="0" t="n">
        <v>0.0088345</v>
      </c>
      <c r="G22" s="0" t="n">
        <v>0.00546495</v>
      </c>
      <c r="H22" s="0" t="n">
        <v>0.00980271</v>
      </c>
      <c r="I22" s="0" t="n">
        <v>0.0116261</v>
      </c>
      <c r="J22" s="0" t="n">
        <v>0.00822243</v>
      </c>
      <c r="K22" s="0" t="n">
        <v>0.00887563</v>
      </c>
      <c r="L22" s="0" t="n">
        <v>0.00524849</v>
      </c>
      <c r="M22" s="0" t="n">
        <v>0.002275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28524</v>
      </c>
      <c r="AE22" s="0" t="n">
        <v>0.5394</v>
      </c>
      <c r="AF22" s="0" t="n">
        <v>11.3018</v>
      </c>
      <c r="AG22" s="0" t="n">
        <v>0.898861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92</v>
      </c>
      <c r="AM22" s="0" t="n">
        <v>21122</v>
      </c>
      <c r="AN22" s="0" t="n">
        <v>3103</v>
      </c>
      <c r="AO22" s="0" t="n">
        <v>0.974752</v>
      </c>
      <c r="AP22" s="0" t="n">
        <v>0.5114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364829</v>
      </c>
      <c r="D23" s="0" t="n">
        <v>0.0119658</v>
      </c>
      <c r="E23" s="0" t="n">
        <v>0.0178356</v>
      </c>
      <c r="F23" s="0" t="n">
        <v>0.00895508</v>
      </c>
      <c r="G23" s="0" t="n">
        <v>0.00518559</v>
      </c>
      <c r="H23" s="0" t="n">
        <v>0.00943222</v>
      </c>
      <c r="I23" s="0" t="n">
        <v>0.011567</v>
      </c>
      <c r="J23" s="0" t="n">
        <v>0.00865442</v>
      </c>
      <c r="K23" s="0" t="n">
        <v>0.0115982</v>
      </c>
      <c r="L23" s="0" t="n">
        <v>0.00877292</v>
      </c>
      <c r="M23" s="0" t="n">
        <v>0.00440863</v>
      </c>
      <c r="N23" s="0" t="n">
        <v>0.0020090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18451</v>
      </c>
      <c r="AD23" s="0" t="n">
        <v>0.0873105</v>
      </c>
      <c r="AE23" s="0" t="n">
        <v>0.953695</v>
      </c>
      <c r="AF23" s="0" t="n">
        <v>13.6259</v>
      </c>
      <c r="AG23" s="0" t="n">
        <v>0.904061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92</v>
      </c>
      <c r="AM23" s="0" t="n">
        <v>21122</v>
      </c>
      <c r="AN23" s="0" t="n">
        <v>3104</v>
      </c>
      <c r="AO23" s="0" t="n">
        <v>0.980391</v>
      </c>
      <c r="AP23" s="0" t="n">
        <v>0.396067</v>
      </c>
    </row>
    <row r="24" customFormat="false" ht="12.75" hidden="false" customHeight="false" outlineLevel="0" collapsed="false">
      <c r="A24" s="0" t="n">
        <v>0.00100654</v>
      </c>
      <c r="B24" s="0" t="n">
        <v>0.00264765</v>
      </c>
      <c r="C24" s="0" t="n">
        <v>0.00712428</v>
      </c>
      <c r="D24" s="0" t="n">
        <v>0.0161724</v>
      </c>
      <c r="E24" s="0" t="n">
        <v>0.0183492</v>
      </c>
      <c r="F24" s="0" t="n">
        <v>0.00891519</v>
      </c>
      <c r="G24" s="0" t="n">
        <v>0.00558625</v>
      </c>
      <c r="H24" s="0" t="n">
        <v>0.00962062</v>
      </c>
      <c r="I24" s="0" t="n">
        <v>0.0112155</v>
      </c>
      <c r="J24" s="0" t="n">
        <v>0.0084454</v>
      </c>
      <c r="K24" s="0" t="n">
        <v>0.0110878</v>
      </c>
      <c r="L24" s="0" t="n">
        <v>0.00989611</v>
      </c>
      <c r="M24" s="0" t="n">
        <v>0.00684803</v>
      </c>
      <c r="N24" s="0" t="n">
        <v>0.00450135</v>
      </c>
      <c r="O24" s="0" t="n">
        <v>0.0020646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87077</v>
      </c>
      <c r="AC24" s="0" t="n">
        <v>0.0591315</v>
      </c>
      <c r="AD24" s="0" t="n">
        <v>0.198652</v>
      </c>
      <c r="AE24" s="0" t="n">
        <v>0.662024</v>
      </c>
      <c r="AF24" s="0" t="n">
        <v>11.0664</v>
      </c>
      <c r="AG24" s="0" t="n">
        <v>0.903318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92</v>
      </c>
      <c r="AM24" s="0" t="n">
        <v>21122</v>
      </c>
      <c r="AN24" s="0" t="n">
        <v>3105</v>
      </c>
      <c r="AO24" s="0" t="n">
        <v>0.978399</v>
      </c>
      <c r="AP24" s="0" t="n">
        <v>0.436764</v>
      </c>
    </row>
    <row r="25" customFormat="false" ht="12.75" hidden="false" customHeight="false" outlineLevel="0" collapsed="false">
      <c r="A25" s="0" t="n">
        <v>0.0016051</v>
      </c>
      <c r="B25" s="0" t="n">
        <v>0.0038427</v>
      </c>
      <c r="C25" s="0" t="n">
        <v>0.00893167</v>
      </c>
      <c r="D25" s="0" t="n">
        <v>0.0172151</v>
      </c>
      <c r="E25" s="0" t="n">
        <v>0.017069</v>
      </c>
      <c r="F25" s="0" t="n">
        <v>0.00780497</v>
      </c>
      <c r="G25" s="0" t="n">
        <v>0.00500041</v>
      </c>
      <c r="H25" s="0" t="n">
        <v>0.00910452</v>
      </c>
      <c r="I25" s="0" t="n">
        <v>0.0109876</v>
      </c>
      <c r="J25" s="0" t="n">
        <v>0.00824076</v>
      </c>
      <c r="K25" s="0" t="n">
        <v>0.0105024</v>
      </c>
      <c r="L25" s="0" t="n">
        <v>0.00890208</v>
      </c>
      <c r="M25" s="0" t="n">
        <v>0.00617875</v>
      </c>
      <c r="N25" s="0" t="n">
        <v>0.00476137</v>
      </c>
      <c r="O25" s="0" t="n">
        <v>0.0024828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28047</v>
      </c>
      <c r="AD25" s="0" t="n">
        <v>0.067937</v>
      </c>
      <c r="AE25" s="0" t="n">
        <v>0.574873</v>
      </c>
      <c r="AF25" s="0" t="n">
        <v>9.38598</v>
      </c>
      <c r="AG25" s="0" t="n">
        <v>0.900346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92</v>
      </c>
      <c r="AM25" s="0" t="n">
        <v>21122</v>
      </c>
      <c r="AN25" s="0" t="n">
        <v>3106</v>
      </c>
      <c r="AO25" s="0" t="n">
        <v>0.976364</v>
      </c>
      <c r="AP25" s="0" t="n">
        <v>0.478405</v>
      </c>
    </row>
    <row r="26" customFormat="false" ht="12.75" hidden="false" customHeight="false" outlineLevel="0" collapsed="false">
      <c r="A26" s="0" t="n">
        <v>0</v>
      </c>
      <c r="B26" s="0" t="n">
        <v>0.00147576</v>
      </c>
      <c r="C26" s="0" t="n">
        <v>0.00279763</v>
      </c>
      <c r="D26" s="0" t="n">
        <v>0.00676611</v>
      </c>
      <c r="E26" s="0" t="n">
        <v>0.0177644</v>
      </c>
      <c r="F26" s="0" t="n">
        <v>0.0282339</v>
      </c>
      <c r="G26" s="0" t="n">
        <v>0.0185374</v>
      </c>
      <c r="H26" s="0" t="n">
        <v>0.00560539</v>
      </c>
      <c r="I26" s="0" t="n">
        <v>0.0026245</v>
      </c>
      <c r="J26" s="0" t="n">
        <v>0.00796341</v>
      </c>
      <c r="K26" s="0" t="n">
        <v>0.00860941</v>
      </c>
      <c r="L26" s="0" t="n">
        <v>0.00460283</v>
      </c>
      <c r="M26" s="0" t="n">
        <v>0.00873552</v>
      </c>
      <c r="N26" s="0" t="n">
        <v>0.00741512</v>
      </c>
      <c r="O26" s="0" t="n">
        <v>0.00950113</v>
      </c>
      <c r="P26" s="0" t="n">
        <v>0.00587438</v>
      </c>
      <c r="Q26" s="0" t="n">
        <v>0.00122517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708023</v>
      </c>
      <c r="AE26" s="0" t="n">
        <v>0.893537</v>
      </c>
      <c r="AF26" s="0" t="n">
        <v>5.41006</v>
      </c>
      <c r="AG26" s="0" t="n">
        <v>0.915204</v>
      </c>
      <c r="AH26" s="0" t="n">
        <v>8.76</v>
      </c>
      <c r="AI26" s="0" t="n">
        <v>-0.04155</v>
      </c>
      <c r="AJ26" s="0" t="n">
        <v>0.93112</v>
      </c>
      <c r="AK26" s="0" t="n">
        <v>0</v>
      </c>
      <c r="AL26" s="0" t="n">
        <v>21.92</v>
      </c>
      <c r="AM26" s="0" t="n">
        <v>21122</v>
      </c>
      <c r="AN26" s="0" t="n">
        <v>3108</v>
      </c>
      <c r="AO26" s="0" t="n">
        <v>0.992475</v>
      </c>
      <c r="AP26" s="0" t="n">
        <v>0.151066</v>
      </c>
    </row>
    <row r="27" customFormat="false" ht="12.75" hidden="false" customHeight="false" outlineLevel="0" collapsed="false">
      <c r="A27" s="0" t="n">
        <v>0.00176704</v>
      </c>
      <c r="B27" s="0" t="n">
        <v>0.004039</v>
      </c>
      <c r="C27" s="0" t="n">
        <v>0.00864197</v>
      </c>
      <c r="D27" s="0" t="n">
        <v>0.0157</v>
      </c>
      <c r="E27" s="0" t="n">
        <v>0.0155069</v>
      </c>
      <c r="F27" s="0" t="n">
        <v>0.00752961</v>
      </c>
      <c r="G27" s="0" t="n">
        <v>0.00522205</v>
      </c>
      <c r="H27" s="0" t="n">
        <v>0.00989217</v>
      </c>
      <c r="I27" s="0" t="n">
        <v>0.0121769</v>
      </c>
      <c r="J27" s="0" t="n">
        <v>0.00913557</v>
      </c>
      <c r="K27" s="0" t="n">
        <v>0.0106358</v>
      </c>
      <c r="L27" s="0" t="n">
        <v>0.0070389</v>
      </c>
      <c r="M27" s="0" t="n">
        <v>0.00323306</v>
      </c>
      <c r="N27" s="0" t="n">
        <v>0.00146055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07428</v>
      </c>
      <c r="AD27" s="0" t="n">
        <v>0.0325119</v>
      </c>
      <c r="AE27" s="0" t="n">
        <v>0.431541</v>
      </c>
      <c r="AF27" s="0" t="n">
        <v>9.18722</v>
      </c>
      <c r="AG27" s="0" t="n">
        <v>0.907032</v>
      </c>
      <c r="AH27" s="0" t="n">
        <v>8.76</v>
      </c>
      <c r="AI27" s="0" t="n">
        <v>-0.04155</v>
      </c>
      <c r="AJ27" s="0" t="n">
        <v>0.93112</v>
      </c>
      <c r="AK27" s="0" t="n">
        <v>0</v>
      </c>
      <c r="AL27" s="0" t="n">
        <v>21.92</v>
      </c>
      <c r="AM27" s="0" t="n">
        <v>21122</v>
      </c>
      <c r="AN27" s="0" t="n">
        <v>3109</v>
      </c>
      <c r="AO27" s="0" t="n">
        <v>0.983614</v>
      </c>
      <c r="AP27" s="0" t="n">
        <v>0.330439</v>
      </c>
    </row>
    <row r="28" customFormat="false" ht="12.75" hidden="false" customHeight="false" outlineLevel="0" collapsed="false">
      <c r="A28" s="0" t="n">
        <v>0.0047113</v>
      </c>
      <c r="B28" s="0" t="n">
        <v>0.00807955</v>
      </c>
      <c r="C28" s="0" t="n">
        <v>0.0126672</v>
      </c>
      <c r="D28" s="0" t="n">
        <v>0.0163311</v>
      </c>
      <c r="E28" s="0" t="n">
        <v>0.0126624</v>
      </c>
      <c r="F28" s="0" t="n">
        <v>0.00612695</v>
      </c>
      <c r="G28" s="0" t="n">
        <v>0.00470573</v>
      </c>
      <c r="H28" s="0" t="n">
        <v>0.00887792</v>
      </c>
      <c r="I28" s="0" t="n">
        <v>0.0113752</v>
      </c>
      <c r="J28" s="0" t="n">
        <v>0.00963842</v>
      </c>
      <c r="K28" s="0" t="n">
        <v>0.0126648</v>
      </c>
      <c r="L28" s="0" t="n">
        <v>0.0112038</v>
      </c>
      <c r="M28" s="0" t="n">
        <v>0.00765048</v>
      </c>
      <c r="N28" s="0" t="n">
        <v>0.0052763</v>
      </c>
      <c r="O28" s="0" t="n">
        <v>0.0025918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990434</v>
      </c>
      <c r="AE28" s="0" t="n">
        <v>0.330739</v>
      </c>
      <c r="AF28" s="0" t="n">
        <v>5.4249</v>
      </c>
      <c r="AG28" s="0" t="n">
        <v>0.907775</v>
      </c>
      <c r="AH28" s="0" t="n">
        <v>8.76</v>
      </c>
      <c r="AI28" s="0" t="n">
        <v>-0.04155</v>
      </c>
      <c r="AJ28" s="0" t="n">
        <v>0.93225</v>
      </c>
      <c r="AK28" s="0" t="n">
        <v>0</v>
      </c>
      <c r="AL28" s="0" t="n">
        <v>21.92</v>
      </c>
      <c r="AM28" s="0" t="n">
        <v>21122</v>
      </c>
      <c r="AN28" s="0" t="n">
        <v>3111</v>
      </c>
      <c r="AO28" s="0" t="n">
        <v>0.983226</v>
      </c>
      <c r="AP28" s="0" t="n">
        <v>0.338323</v>
      </c>
    </row>
    <row r="29" customFormat="false" ht="12.75" hidden="false" customHeight="false" outlineLevel="0" collapsed="false">
      <c r="A29" s="0" t="n">
        <v>0.0020132</v>
      </c>
      <c r="B29" s="0" t="n">
        <v>0.00452806</v>
      </c>
      <c r="C29" s="0" t="n">
        <v>0.010476</v>
      </c>
      <c r="D29" s="0" t="n">
        <v>0.0195389</v>
      </c>
      <c r="E29" s="0" t="n">
        <v>0.0188276</v>
      </c>
      <c r="F29" s="0" t="n">
        <v>0.00906832</v>
      </c>
      <c r="G29" s="0" t="n">
        <v>0.00649937</v>
      </c>
      <c r="H29" s="0" t="n">
        <v>0.0127054</v>
      </c>
      <c r="I29" s="0" t="n">
        <v>0.0150233</v>
      </c>
      <c r="J29" s="0" t="n">
        <v>0.0101051</v>
      </c>
      <c r="K29" s="0" t="n">
        <v>0.0125506</v>
      </c>
      <c r="L29" s="0" t="n">
        <v>0.0121275</v>
      </c>
      <c r="M29" s="0" t="n">
        <v>0.0103444</v>
      </c>
      <c r="N29" s="0" t="n">
        <v>0.0112501</v>
      </c>
      <c r="O29" s="0" t="n">
        <v>0.00914804</v>
      </c>
      <c r="P29" s="0" t="n">
        <v>0.00682171</v>
      </c>
      <c r="Q29" s="0" t="n">
        <v>0.00440154</v>
      </c>
      <c r="R29" s="0" t="n">
        <v>0.0022233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00268093</v>
      </c>
      <c r="AB29" s="0" t="n">
        <v>0.0537227</v>
      </c>
      <c r="AC29" s="0" t="n">
        <v>0.644358</v>
      </c>
      <c r="AD29" s="0" t="n">
        <v>1.63533</v>
      </c>
      <c r="AE29" s="0" t="n">
        <v>1.42258</v>
      </c>
      <c r="AF29" s="0" t="n">
        <v>5.45993</v>
      </c>
      <c r="AG29" s="0" t="n">
        <v>0.903318</v>
      </c>
      <c r="AH29" s="0" t="n">
        <v>8.76</v>
      </c>
      <c r="AI29" s="0" t="n">
        <v>-0.04155</v>
      </c>
      <c r="AJ29" s="0" t="n">
        <v>0.92886</v>
      </c>
      <c r="AK29" s="0" t="n">
        <v>0</v>
      </c>
      <c r="AL29" s="0" t="n">
        <v>21.92</v>
      </c>
      <c r="AM29" s="0" t="n">
        <v>21122</v>
      </c>
      <c r="AN29" s="0" t="n">
        <v>3119</v>
      </c>
      <c r="AO29" s="0" t="n">
        <v>0.981969</v>
      </c>
      <c r="AP29" s="0" t="n">
        <v>0.363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2:56Z</dcterms:created>
  <dc:creator>DFO Employee</dc:creator>
  <dc:description/>
  <dc:language>en-US</dc:language>
  <cp:lastModifiedBy>DFO Employee</cp:lastModifiedBy>
  <dcterms:modified xsi:type="dcterms:W3CDTF">2010-07-30T23:52:56Z</dcterms:modified>
  <cp:revision>0</cp:revision>
  <dc:subject/>
  <dc:title/>
</cp:coreProperties>
</file>