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71985</v>
      </c>
      <c r="E1" s="0" t="n">
        <v>0.0149981</v>
      </c>
      <c r="F1" s="0" t="n">
        <v>0.010334</v>
      </c>
      <c r="G1" s="0" t="n">
        <v>0.00638683</v>
      </c>
      <c r="H1" s="0" t="n">
        <v>0.012761</v>
      </c>
      <c r="I1" s="0" t="n">
        <v>0.01705</v>
      </c>
      <c r="J1" s="0" t="n">
        <v>0.0112355</v>
      </c>
      <c r="K1" s="0" t="n">
        <v>0.0154473</v>
      </c>
      <c r="L1" s="0" t="n">
        <v>0.0162178</v>
      </c>
      <c r="M1" s="0" t="n">
        <v>0.0146019</v>
      </c>
      <c r="N1" s="0" t="n">
        <v>0.0171714</v>
      </c>
      <c r="O1" s="0" t="n">
        <v>0.0147026</v>
      </c>
      <c r="P1" s="0" t="n">
        <v>0.0119893</v>
      </c>
      <c r="Q1" s="0" t="n">
        <v>0.00651124</v>
      </c>
      <c r="R1" s="0" t="n">
        <v>0.0023747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96569</v>
      </c>
      <c r="AE1" s="0" t="n">
        <v>0.544576</v>
      </c>
      <c r="AF1" s="0" t="n">
        <v>12.7084</v>
      </c>
      <c r="AG1" s="0" t="n">
        <v>0.912975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45</v>
      </c>
      <c r="AM1" s="0" t="n">
        <v>21213</v>
      </c>
      <c r="AN1" s="0" t="n">
        <v>4926</v>
      </c>
      <c r="AO1" s="0" t="n">
        <v>0.986151</v>
      </c>
      <c r="AP1" s="0" t="n">
        <v>0.27891</v>
      </c>
      <c r="AR1" s="0" t="n">
        <f aca="false">IF(SUM(A1:AF1)&gt;0,SUM(A1:S1),"over scale")</f>
        <v>0.17750154</v>
      </c>
      <c r="AS1" s="0" t="n">
        <v>0.1775015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24017</v>
      </c>
      <c r="G2" s="0" t="n">
        <v>0.0108923</v>
      </c>
      <c r="H2" s="0" t="n">
        <v>0.00948095</v>
      </c>
      <c r="I2" s="0" t="n">
        <v>0.00984606</v>
      </c>
      <c r="J2" s="0" t="n">
        <v>0.0173876</v>
      </c>
      <c r="K2" s="0" t="n">
        <v>0.0147562</v>
      </c>
      <c r="L2" s="0" t="n">
        <v>0.00710941</v>
      </c>
      <c r="M2" s="0" t="n">
        <v>0.00762211</v>
      </c>
      <c r="N2" s="0" t="n">
        <v>0.00594033</v>
      </c>
      <c r="O2" s="0" t="n">
        <v>0.00574764</v>
      </c>
      <c r="P2" s="0" t="n">
        <v>0.00500745</v>
      </c>
      <c r="Q2" s="0" t="n">
        <v>0.0013622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42774</v>
      </c>
      <c r="AD2" s="0" t="n">
        <v>0.879124</v>
      </c>
      <c r="AE2" s="0" t="n">
        <v>3.60666</v>
      </c>
      <c r="AF2" s="0" t="n">
        <v>18.0587</v>
      </c>
      <c r="AG2" s="0" t="n">
        <v>0.889946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45</v>
      </c>
      <c r="AM2" s="0" t="n">
        <v>21213</v>
      </c>
      <c r="AN2" s="0" t="n">
        <v>4928</v>
      </c>
      <c r="AO2" s="0" t="n">
        <v>0.9601</v>
      </c>
      <c r="AP2" s="0" t="n">
        <v>0.814351</v>
      </c>
      <c r="AR2" s="0" t="n">
        <f aca="false">IF(SUM(A2:AF2)&gt;0,SUM(A2:S2),"over scale")</f>
        <v>0.10139245</v>
      </c>
      <c r="AS2" s="0" t="n">
        <v>0.101392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42303</v>
      </c>
      <c r="E3" s="0" t="n">
        <v>0.0113806</v>
      </c>
      <c r="F3" s="0" t="n">
        <v>0.0118326</v>
      </c>
      <c r="G3" s="0" t="n">
        <v>0.00826244</v>
      </c>
      <c r="H3" s="0" t="n">
        <v>0.0151501</v>
      </c>
      <c r="I3" s="0" t="n">
        <v>0.0177765</v>
      </c>
      <c r="J3" s="0" t="n">
        <v>0.0112444</v>
      </c>
      <c r="K3" s="0" t="n">
        <v>0.0155306</v>
      </c>
      <c r="L3" s="0" t="n">
        <v>0.0163117</v>
      </c>
      <c r="M3" s="0" t="n">
        <v>0.0159021</v>
      </c>
      <c r="N3" s="0" t="n">
        <v>0.0189519</v>
      </c>
      <c r="O3" s="0" t="n">
        <v>0.0155305</v>
      </c>
      <c r="P3" s="0" t="n">
        <v>0.0123862</v>
      </c>
      <c r="Q3" s="0" t="n">
        <v>0.00678424</v>
      </c>
      <c r="R3" s="0" t="n">
        <v>0.0028990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01601</v>
      </c>
      <c r="AC3" s="0" t="n">
        <v>0.0693384</v>
      </c>
      <c r="AD3" s="0" t="n">
        <v>0.586909</v>
      </c>
      <c r="AE3" s="0" t="n">
        <v>2.34719</v>
      </c>
      <c r="AF3" s="0" t="n">
        <v>15.1185</v>
      </c>
      <c r="AG3" s="0" t="n">
        <v>0.905546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45</v>
      </c>
      <c r="AM3" s="0" t="n">
        <v>21213</v>
      </c>
      <c r="AN3" s="0" t="n">
        <v>4929</v>
      </c>
      <c r="AO3" s="0" t="n">
        <v>0.97693</v>
      </c>
      <c r="AP3" s="0" t="n">
        <v>0.466804</v>
      </c>
      <c r="AR3" s="0" t="n">
        <f aca="false">IF(SUM(A3:AF3)&gt;0,SUM(A3:S3),"over scale")</f>
        <v>0.18236592</v>
      </c>
      <c r="AS3" s="0" t="n">
        <v>0.1823659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72614</v>
      </c>
      <c r="E4" s="0" t="n">
        <v>0.0144239</v>
      </c>
      <c r="F4" s="0" t="n">
        <v>0.0155842</v>
      </c>
      <c r="G4" s="0" t="n">
        <v>0.0134437</v>
      </c>
      <c r="H4" s="0" t="n">
        <v>0.0374821</v>
      </c>
      <c r="I4" s="0" t="n">
        <v>0.0457225</v>
      </c>
      <c r="J4" s="0" t="n">
        <v>0.023233</v>
      </c>
      <c r="K4" s="0" t="n">
        <v>0.0536852</v>
      </c>
      <c r="L4" s="0" t="n">
        <v>0.0966946</v>
      </c>
      <c r="M4" s="0" t="n">
        <v>0.0826018</v>
      </c>
      <c r="N4" s="0" t="n">
        <v>0.116388</v>
      </c>
      <c r="O4" s="0" t="n">
        <v>0.07856</v>
      </c>
      <c r="P4" s="0" t="n">
        <v>0.0858638</v>
      </c>
      <c r="Q4" s="0" t="n">
        <v>0.0736673</v>
      </c>
      <c r="R4" s="0" t="n">
        <v>0.0269464</v>
      </c>
      <c r="S4" s="0" t="n">
        <v>0.0214717</v>
      </c>
      <c r="T4" s="0" t="n">
        <v>0.00921046</v>
      </c>
      <c r="U4" s="0" t="n">
        <v>0.00338858</v>
      </c>
      <c r="V4" s="0" t="n">
        <v>0.0011321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43207</v>
      </c>
      <c r="AC4" s="0" t="n">
        <v>0.0377379</v>
      </c>
      <c r="AD4" s="0" t="n">
        <v>0.598781</v>
      </c>
      <c r="AE4" s="0" t="n">
        <v>1.14141</v>
      </c>
      <c r="AF4" s="0" t="n">
        <v>13.9263</v>
      </c>
      <c r="AG4" s="0" t="n">
        <v>0.910003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45</v>
      </c>
      <c r="AM4" s="0" t="n">
        <v>21213</v>
      </c>
      <c r="AN4" s="0" t="n">
        <v>4931</v>
      </c>
      <c r="AO4" s="0" t="n">
        <v>0.980538</v>
      </c>
      <c r="AP4" s="0" t="n">
        <v>0.393069</v>
      </c>
      <c r="AR4" s="0" t="n">
        <f aca="false">IF(SUM(A4:AF4)&gt;0,SUM(A4:S4),"over scale")</f>
        <v>0.78849434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23611</v>
      </c>
      <c r="F5" s="0" t="n">
        <v>0.0257127</v>
      </c>
      <c r="G5" s="0" t="n">
        <v>0.016368</v>
      </c>
      <c r="H5" s="0" t="n">
        <v>0.00543257</v>
      </c>
      <c r="I5" s="0" t="n">
        <v>0.00445472</v>
      </c>
      <c r="J5" s="0" t="n">
        <v>0.0135732</v>
      </c>
      <c r="K5" s="0" t="n">
        <v>0.0139511</v>
      </c>
      <c r="L5" s="0" t="n">
        <v>0.00788701</v>
      </c>
      <c r="M5" s="0" t="n">
        <v>0.0129507</v>
      </c>
      <c r="N5" s="0" t="n">
        <v>0.0129836</v>
      </c>
      <c r="O5" s="0" t="n">
        <v>0.0232906</v>
      </c>
      <c r="P5" s="0" t="n">
        <v>0.0426561</v>
      </c>
      <c r="Q5" s="0" t="n">
        <v>0.0424807</v>
      </c>
      <c r="R5" s="0" t="n">
        <v>0.023605</v>
      </c>
      <c r="S5" s="0" t="n">
        <v>0.00925002</v>
      </c>
      <c r="T5" s="0" t="n">
        <v>0.0032335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06718</v>
      </c>
      <c r="AD5" s="0" t="n">
        <v>0.125166</v>
      </c>
      <c r="AE5" s="0" t="n">
        <v>1.33819</v>
      </c>
      <c r="AF5" s="0" t="n">
        <v>7.84153</v>
      </c>
      <c r="AG5" s="0" t="n">
        <v>0.910746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45</v>
      </c>
      <c r="AM5" s="0" t="n">
        <v>21213</v>
      </c>
      <c r="AN5" s="0" t="n">
        <v>4932</v>
      </c>
      <c r="AO5" s="0" t="n">
        <v>0.978945</v>
      </c>
      <c r="AP5" s="0" t="n">
        <v>0.42559</v>
      </c>
      <c r="AR5" s="0" t="n">
        <f aca="false">IF(SUM(A5:AF5)&gt;0,SUM(A5:S5),"over scale")</f>
        <v>0.25883213</v>
      </c>
      <c r="AS5" s="0" t="n">
        <v>0.258832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54177</v>
      </c>
      <c r="D6" s="0" t="n">
        <v>0.00687441</v>
      </c>
      <c r="E6" s="0" t="n">
        <v>0.0137683</v>
      </c>
      <c r="F6" s="0" t="n">
        <v>0.00901346</v>
      </c>
      <c r="G6" s="0" t="n">
        <v>0.00591451</v>
      </c>
      <c r="H6" s="0" t="n">
        <v>0.0112747</v>
      </c>
      <c r="I6" s="0" t="n">
        <v>0.0145215</v>
      </c>
      <c r="J6" s="0" t="n">
        <v>0.0103612</v>
      </c>
      <c r="K6" s="0" t="n">
        <v>0.015152</v>
      </c>
      <c r="L6" s="0" t="n">
        <v>0.0160674</v>
      </c>
      <c r="M6" s="0" t="n">
        <v>0.0145618</v>
      </c>
      <c r="N6" s="0" t="n">
        <v>0.0173444</v>
      </c>
      <c r="O6" s="0" t="n">
        <v>0.0160714</v>
      </c>
      <c r="P6" s="0" t="n">
        <v>0.0166921</v>
      </c>
      <c r="Q6" s="0" t="n">
        <v>0.0157169</v>
      </c>
      <c r="R6" s="0" t="n">
        <v>0.0150136</v>
      </c>
      <c r="S6" s="0" t="n">
        <v>0.0122405</v>
      </c>
      <c r="T6" s="0" t="n">
        <v>0.00779149</v>
      </c>
      <c r="U6" s="0" t="n">
        <v>0.002801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29349</v>
      </c>
      <c r="AD6" s="0" t="n">
        <v>0.0662528</v>
      </c>
      <c r="AE6" s="0" t="n">
        <v>0.743056</v>
      </c>
      <c r="AF6" s="0" t="n">
        <v>10.4041</v>
      </c>
      <c r="AG6" s="0" t="n">
        <v>0.918918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45</v>
      </c>
      <c r="AM6" s="0" t="n">
        <v>21213</v>
      </c>
      <c r="AN6" s="0" t="n">
        <v>4934</v>
      </c>
      <c r="AO6" s="0" t="n">
        <v>0.988935</v>
      </c>
      <c r="AP6" s="0" t="n">
        <v>0.222539</v>
      </c>
      <c r="AR6" s="0" t="n">
        <f aca="false">IF(SUM(A6:AF6)&gt;0,SUM(A6:S6),"over scale")</f>
        <v>0.21212995</v>
      </c>
      <c r="AS6" s="0" t="n">
        <v>0.212129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786</v>
      </c>
      <c r="E7" s="0" t="n">
        <v>0.00961448</v>
      </c>
      <c r="F7" s="0" t="n">
        <v>0.010971</v>
      </c>
      <c r="G7" s="0" t="n">
        <v>0.00771034</v>
      </c>
      <c r="H7" s="0" t="n">
        <v>0.0144115</v>
      </c>
      <c r="I7" s="0" t="n">
        <v>0.0175271</v>
      </c>
      <c r="J7" s="0" t="n">
        <v>0.0110682</v>
      </c>
      <c r="K7" s="0" t="n">
        <v>0.0151178</v>
      </c>
      <c r="L7" s="0" t="n">
        <v>0.0154431</v>
      </c>
      <c r="M7" s="0" t="n">
        <v>0.0138961</v>
      </c>
      <c r="N7" s="0" t="n">
        <v>0.0157726</v>
      </c>
      <c r="O7" s="0" t="n">
        <v>0.0117471</v>
      </c>
      <c r="P7" s="0" t="n">
        <v>0.00846348</v>
      </c>
      <c r="Q7" s="0" t="n">
        <v>0.00380338</v>
      </c>
      <c r="R7" s="0" t="n">
        <v>0.0011505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08147</v>
      </c>
      <c r="AC7" s="0" t="n">
        <v>0.125965</v>
      </c>
      <c r="AD7" s="0" t="n">
        <v>0.906651</v>
      </c>
      <c r="AE7" s="0" t="n">
        <v>2.48903</v>
      </c>
      <c r="AF7" s="0" t="n">
        <v>15.5586</v>
      </c>
      <c r="AG7" s="0" t="n">
        <v>0.895889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45</v>
      </c>
      <c r="AM7" s="0" t="n">
        <v>21213</v>
      </c>
      <c r="AN7" s="0" t="n">
        <v>4935</v>
      </c>
      <c r="AO7" s="0" t="n">
        <v>0.964151</v>
      </c>
      <c r="AP7" s="0" t="n">
        <v>0.730139</v>
      </c>
      <c r="AR7" s="0" t="n">
        <f aca="false">IF(SUM(A7:AF7)&gt;0,SUM(A7:S7),"over scale")</f>
        <v>0.15837529</v>
      </c>
      <c r="AS7" s="0" t="n">
        <v>0.158375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75805</v>
      </c>
      <c r="E8" s="0" t="n">
        <v>0.0112547</v>
      </c>
      <c r="F8" s="0" t="n">
        <v>0.0109586</v>
      </c>
      <c r="G8" s="0" t="n">
        <v>0.00788931</v>
      </c>
      <c r="H8" s="0" t="n">
        <v>0.0153502</v>
      </c>
      <c r="I8" s="0" t="n">
        <v>0.01894</v>
      </c>
      <c r="J8" s="0" t="n">
        <v>0.0119715</v>
      </c>
      <c r="K8" s="0" t="n">
        <v>0.0160835</v>
      </c>
      <c r="L8" s="0" t="n">
        <v>0.0165431</v>
      </c>
      <c r="M8" s="0" t="n">
        <v>0.016783</v>
      </c>
      <c r="N8" s="0" t="n">
        <v>0.0230977</v>
      </c>
      <c r="O8" s="0" t="n">
        <v>0.0213984</v>
      </c>
      <c r="P8" s="0" t="n">
        <v>0.0203959</v>
      </c>
      <c r="Q8" s="0" t="n">
        <v>0.0133352</v>
      </c>
      <c r="R8" s="0" t="n">
        <v>0.00756346</v>
      </c>
      <c r="S8" s="0" t="n">
        <v>0.00333512</v>
      </c>
      <c r="T8" s="0" t="n">
        <v>0.0013738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62984</v>
      </c>
      <c r="AB8" s="0" t="n">
        <v>0.03911</v>
      </c>
      <c r="AC8" s="0" t="n">
        <v>0.245049</v>
      </c>
      <c r="AD8" s="0" t="n">
        <v>1.06375</v>
      </c>
      <c r="AE8" s="0" t="n">
        <v>2.14216</v>
      </c>
      <c r="AF8" s="0" t="n">
        <v>14.6359</v>
      </c>
      <c r="AG8" s="0" t="n">
        <v>0.896632</v>
      </c>
      <c r="AH8" s="0" t="n">
        <v>8.75</v>
      </c>
      <c r="AI8" s="0" t="n">
        <v>-0.04155</v>
      </c>
      <c r="AJ8" s="0" t="n">
        <v>0.92208</v>
      </c>
      <c r="AK8" s="0" t="n">
        <v>0</v>
      </c>
      <c r="AL8" s="0" t="n">
        <v>21.45</v>
      </c>
      <c r="AM8" s="0" t="n">
        <v>21213</v>
      </c>
      <c r="AN8" s="0" t="n">
        <v>4943</v>
      </c>
      <c r="AO8" s="0" t="n">
        <v>0.968498</v>
      </c>
      <c r="AP8" s="0" t="n">
        <v>0.640168</v>
      </c>
      <c r="AR8" s="0" t="n">
        <f aca="false">IF(SUM(A8:AF8)&gt;0,SUM(A8:S8),"over scale")</f>
        <v>0.21765774</v>
      </c>
      <c r="AS8" s="0" t="n">
        <v>0.2176577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17182</v>
      </c>
      <c r="F9" s="0" t="n">
        <v>0.0202805</v>
      </c>
      <c r="G9" s="0" t="n">
        <v>0.0195013</v>
      </c>
      <c r="H9" s="0" t="n">
        <v>0.00777225</v>
      </c>
      <c r="I9" s="0" t="n">
        <v>0.0052335</v>
      </c>
      <c r="J9" s="0" t="n">
        <v>0.0163839</v>
      </c>
      <c r="K9" s="0" t="n">
        <v>0.0175344</v>
      </c>
      <c r="L9" s="0" t="n">
        <v>0.00773433</v>
      </c>
      <c r="M9" s="0" t="n">
        <v>0.0127136</v>
      </c>
      <c r="N9" s="0" t="n">
        <v>0.0117958</v>
      </c>
      <c r="O9" s="0" t="n">
        <v>0.0183926</v>
      </c>
      <c r="P9" s="0" t="n">
        <v>0.0284955</v>
      </c>
      <c r="Q9" s="0" t="n">
        <v>0.0215697</v>
      </c>
      <c r="R9" s="0" t="n">
        <v>0.00737842</v>
      </c>
      <c r="S9" s="0" t="n">
        <v>0.0015910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7233</v>
      </c>
      <c r="AD9" s="0" t="n">
        <v>0.0969726</v>
      </c>
      <c r="AE9" s="0" t="n">
        <v>1.17291</v>
      </c>
      <c r="AF9" s="0" t="n">
        <v>11.5577</v>
      </c>
      <c r="AG9" s="0" t="n">
        <v>0.904803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45</v>
      </c>
      <c r="AM9" s="0" t="n">
        <v>21213</v>
      </c>
      <c r="AN9" s="0" t="n">
        <v>4944</v>
      </c>
      <c r="AO9" s="0" t="n">
        <v>0.974935</v>
      </c>
      <c r="AP9" s="0" t="n">
        <v>0.507683</v>
      </c>
      <c r="AR9" s="0" t="n">
        <f aca="false">IF(SUM(A9:AF9)&gt;0,SUM(A9:S9),"over scale")</f>
        <v>0.19854868</v>
      </c>
      <c r="AS9" s="0" t="n">
        <v>0.198548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58203</v>
      </c>
      <c r="F10" s="0" t="n">
        <v>0.029144</v>
      </c>
      <c r="G10" s="0" t="n">
        <v>0.0202864</v>
      </c>
      <c r="H10" s="0" t="n">
        <v>0.00601638</v>
      </c>
      <c r="I10" s="0" t="n">
        <v>0.00432541</v>
      </c>
      <c r="J10" s="0" t="n">
        <v>0.0188193</v>
      </c>
      <c r="K10" s="0" t="n">
        <v>0.0147965</v>
      </c>
      <c r="L10" s="0" t="n">
        <v>0.00585847</v>
      </c>
      <c r="M10" s="0" t="n">
        <v>0.0134356</v>
      </c>
      <c r="N10" s="0" t="n">
        <v>0.0115633</v>
      </c>
      <c r="O10" s="0" t="n">
        <v>0.0216592</v>
      </c>
      <c r="P10" s="0" t="n">
        <v>0.0372887</v>
      </c>
      <c r="Q10" s="0" t="n">
        <v>0.0350884</v>
      </c>
      <c r="R10" s="0" t="n">
        <v>0.0177194</v>
      </c>
      <c r="S10" s="0" t="n">
        <v>0.00815321</v>
      </c>
      <c r="T10" s="0" t="n">
        <v>0.003909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9672</v>
      </c>
      <c r="AD10" s="0" t="n">
        <v>0.259983</v>
      </c>
      <c r="AE10" s="0" t="n">
        <v>1.07031</v>
      </c>
      <c r="AF10" s="0" t="n">
        <v>6.45458</v>
      </c>
      <c r="AG10" s="0" t="n">
        <v>0.907032</v>
      </c>
      <c r="AH10" s="0" t="n">
        <v>8.75</v>
      </c>
      <c r="AI10" s="0" t="n">
        <v>-0.04155</v>
      </c>
      <c r="AJ10" s="0" t="n">
        <v>0.92547</v>
      </c>
      <c r="AK10" s="0" t="n">
        <v>0</v>
      </c>
      <c r="AL10" s="0" t="n">
        <v>21.45</v>
      </c>
      <c r="AM10" s="0" t="n">
        <v>21213</v>
      </c>
      <c r="AN10" s="0" t="n">
        <v>4946</v>
      </c>
      <c r="AO10" s="0" t="n">
        <v>0.976143</v>
      </c>
      <c r="AP10" s="0" t="n">
        <v>0.482917</v>
      </c>
      <c r="AR10" s="0" t="n">
        <f aca="false">IF(SUM(A10:AF10)&gt;0,SUM(A10:S10),"over scale")</f>
        <v>0.2497363</v>
      </c>
      <c r="AS10" s="0" t="n">
        <v>0.249736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3009</v>
      </c>
      <c r="E11" s="0" t="n">
        <v>0.00847715</v>
      </c>
      <c r="F11" s="0" t="n">
        <v>0.010136</v>
      </c>
      <c r="G11" s="0" t="n">
        <v>0.00738368</v>
      </c>
      <c r="H11" s="0" t="n">
        <v>0.0138987</v>
      </c>
      <c r="I11" s="0" t="n">
        <v>0.0167521</v>
      </c>
      <c r="J11" s="0" t="n">
        <v>0.0107692</v>
      </c>
      <c r="K11" s="0" t="n">
        <v>0.0152318</v>
      </c>
      <c r="L11" s="0" t="n">
        <v>0.0156696</v>
      </c>
      <c r="M11" s="0" t="n">
        <v>0.0130194</v>
      </c>
      <c r="N11" s="0" t="n">
        <v>0.0130962</v>
      </c>
      <c r="O11" s="0" t="n">
        <v>0.00886663</v>
      </c>
      <c r="P11" s="0" t="n">
        <v>0.00554166</v>
      </c>
      <c r="Q11" s="0" t="n">
        <v>0.0021734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8616</v>
      </c>
      <c r="AD11" s="0" t="n">
        <v>0.137698</v>
      </c>
      <c r="AE11" s="0" t="n">
        <v>0.87955</v>
      </c>
      <c r="AF11" s="0" t="n">
        <v>17.8701</v>
      </c>
      <c r="AG11" s="0" t="n">
        <v>0.904803</v>
      </c>
      <c r="AH11" s="0" t="n">
        <v>8.75</v>
      </c>
      <c r="AI11" s="0" t="n">
        <v>-0.04155</v>
      </c>
      <c r="AJ11" s="0" t="n">
        <v>0.92208</v>
      </c>
      <c r="AK11" s="0" t="n">
        <v>0</v>
      </c>
      <c r="AL11" s="0" t="n">
        <v>21.45</v>
      </c>
      <c r="AM11" s="0" t="n">
        <v>21213</v>
      </c>
      <c r="AN11" s="0" t="n">
        <v>4954</v>
      </c>
      <c r="AO11" s="0" t="n">
        <v>0.977325</v>
      </c>
      <c r="AP11" s="0" t="n">
        <v>0.458723</v>
      </c>
      <c r="AR11" s="0" t="n">
        <f aca="false">IF(SUM(A11:AF11)&gt;0,SUM(A11:S11),"over scale")</f>
        <v>0.1424457</v>
      </c>
      <c r="AS11" s="0" t="n">
        <v>0.14244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85514</v>
      </c>
      <c r="E12" s="0" t="n">
        <v>0.00871561</v>
      </c>
      <c r="F12" s="0" t="n">
        <v>0.00925909</v>
      </c>
      <c r="G12" s="0" t="n">
        <v>0.00681845</v>
      </c>
      <c r="H12" s="0" t="n">
        <v>0.0135142</v>
      </c>
      <c r="I12" s="0" t="n">
        <v>0.0166746</v>
      </c>
      <c r="J12" s="0" t="n">
        <v>0.0103902</v>
      </c>
      <c r="K12" s="0" t="n">
        <v>0.0138679</v>
      </c>
      <c r="L12" s="0" t="n">
        <v>0.0133134</v>
      </c>
      <c r="M12" s="0" t="n">
        <v>0.00990466</v>
      </c>
      <c r="N12" s="0" t="n">
        <v>0.00813278</v>
      </c>
      <c r="O12" s="0" t="n">
        <v>0.0038138</v>
      </c>
      <c r="P12" s="0" t="n">
        <v>0.001265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33235</v>
      </c>
      <c r="AD12" s="0" t="n">
        <v>0.142013</v>
      </c>
      <c r="AE12" s="0" t="n">
        <v>1.57756</v>
      </c>
      <c r="AF12" s="0" t="n">
        <v>14.5101</v>
      </c>
      <c r="AG12" s="0" t="n">
        <v>0.910003</v>
      </c>
      <c r="AH12" s="0" t="n">
        <v>8.75</v>
      </c>
      <c r="AI12" s="0" t="n">
        <v>-0.04155</v>
      </c>
      <c r="AJ12" s="0" t="n">
        <v>0.92434</v>
      </c>
      <c r="AK12" s="0" t="n">
        <v>0</v>
      </c>
      <c r="AL12" s="0" t="n">
        <v>21.45</v>
      </c>
      <c r="AM12" s="0" t="n">
        <v>21213</v>
      </c>
      <c r="AN12" s="0" t="n">
        <v>4955</v>
      </c>
      <c r="AO12" s="0" t="n">
        <v>0.980538</v>
      </c>
      <c r="AP12" s="0" t="n">
        <v>0.393069</v>
      </c>
      <c r="AR12" s="0" t="n">
        <f aca="false">IF(SUM(A12:AF12)&gt;0,SUM(A12:S12),"over scale")</f>
        <v>0.11752493</v>
      </c>
      <c r="AS12" s="0" t="n">
        <v>0.117524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38888</v>
      </c>
      <c r="D13" s="0" t="n">
        <v>0.00911605</v>
      </c>
      <c r="E13" s="0" t="n">
        <v>0.0157052</v>
      </c>
      <c r="F13" s="0" t="n">
        <v>0.00912</v>
      </c>
      <c r="G13" s="0" t="n">
        <v>0.00593034</v>
      </c>
      <c r="H13" s="0" t="n">
        <v>0.0122677</v>
      </c>
      <c r="I13" s="0" t="n">
        <v>0.0159707</v>
      </c>
      <c r="J13" s="0" t="n">
        <v>0.0105745</v>
      </c>
      <c r="K13" s="0" t="n">
        <v>0.0148774</v>
      </c>
      <c r="L13" s="0" t="n">
        <v>0.0157084</v>
      </c>
      <c r="M13" s="0" t="n">
        <v>0.0142867</v>
      </c>
      <c r="N13" s="0" t="n">
        <v>0.0174048</v>
      </c>
      <c r="O13" s="0" t="n">
        <v>0.0154077</v>
      </c>
      <c r="P13" s="0" t="n">
        <v>0.0128345</v>
      </c>
      <c r="Q13" s="0" t="n">
        <v>0.00718729</v>
      </c>
      <c r="R13" s="0" t="n">
        <v>0.0027953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607169</v>
      </c>
      <c r="AE13" s="0" t="n">
        <v>0.32285</v>
      </c>
      <c r="AF13" s="0" t="n">
        <v>9.47425</v>
      </c>
      <c r="AG13" s="0" t="n">
        <v>0.911489</v>
      </c>
      <c r="AH13" s="0" t="n">
        <v>8.75</v>
      </c>
      <c r="AI13" s="0" t="n">
        <v>-0.04155</v>
      </c>
      <c r="AJ13" s="0" t="n">
        <v>0.92208</v>
      </c>
      <c r="AK13" s="0" t="n">
        <v>0</v>
      </c>
      <c r="AL13" s="0" t="n">
        <v>21.45</v>
      </c>
      <c r="AM13" s="0" t="n">
        <v>21213</v>
      </c>
      <c r="AN13" s="0" t="n">
        <v>5003</v>
      </c>
      <c r="AO13" s="0" t="n">
        <v>0.984546</v>
      </c>
      <c r="AP13" s="0" t="n">
        <v>0.311483</v>
      </c>
      <c r="AR13" s="0" t="n">
        <f aca="false">IF(SUM(A13:AF13)&gt;0,SUM(A13:S13),"over scale")</f>
        <v>0.18157548</v>
      </c>
      <c r="AS13" s="0" t="n">
        <v>0.181575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7813</v>
      </c>
      <c r="E14" s="0" t="n">
        <v>0.01486</v>
      </c>
      <c r="F14" s="0" t="n">
        <v>0.0116938</v>
      </c>
      <c r="G14" s="0" t="n">
        <v>0.00701509</v>
      </c>
      <c r="H14" s="0" t="n">
        <v>0.0132744</v>
      </c>
      <c r="I14" s="0" t="n">
        <v>0.0174148</v>
      </c>
      <c r="J14" s="0" t="n">
        <v>0.0121155</v>
      </c>
      <c r="K14" s="0" t="n">
        <v>0.0174366</v>
      </c>
      <c r="L14" s="0" t="n">
        <v>0.0173317</v>
      </c>
      <c r="M14" s="0" t="n">
        <v>0.0149249</v>
      </c>
      <c r="N14" s="0" t="n">
        <v>0.015942</v>
      </c>
      <c r="O14" s="0" t="n">
        <v>0.0104542</v>
      </c>
      <c r="P14" s="0" t="n">
        <v>0.00573091</v>
      </c>
      <c r="Q14" s="0" t="n">
        <v>0.0016902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4521</v>
      </c>
      <c r="AD14" s="0" t="n">
        <v>0.209004</v>
      </c>
      <c r="AE14" s="0" t="n">
        <v>1.05787</v>
      </c>
      <c r="AF14" s="0" t="n">
        <v>14.9058</v>
      </c>
      <c r="AG14" s="0" t="n">
        <v>0.878803</v>
      </c>
      <c r="AH14" s="0" t="n">
        <v>8.75</v>
      </c>
      <c r="AI14" s="0" t="n">
        <v>-0.04155</v>
      </c>
      <c r="AJ14" s="0" t="n">
        <v>0.92547</v>
      </c>
      <c r="AK14" s="0" t="n">
        <v>0</v>
      </c>
      <c r="AL14" s="0" t="n">
        <v>21.42</v>
      </c>
      <c r="AM14" s="0" t="n">
        <v>21213</v>
      </c>
      <c r="AN14" s="0" t="n">
        <v>5004</v>
      </c>
      <c r="AO14" s="0" t="n">
        <v>0.945764</v>
      </c>
      <c r="AP14" s="0" t="n">
        <v>1.11525</v>
      </c>
      <c r="AR14" s="0" t="n">
        <f aca="false">IF(SUM(A14:AF14)&gt;0,SUM(A14:S14),"over scale")</f>
        <v>0.16406224</v>
      </c>
      <c r="AS14" s="0" t="n">
        <v>0.1640622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64314</v>
      </c>
      <c r="D15" s="0" t="n">
        <v>0.00805102</v>
      </c>
      <c r="E15" s="0" t="n">
        <v>0.0167296</v>
      </c>
      <c r="F15" s="0" t="n">
        <v>0.0101325</v>
      </c>
      <c r="G15" s="0" t="n">
        <v>0.00612921</v>
      </c>
      <c r="H15" s="0" t="n">
        <v>0.0122729</v>
      </c>
      <c r="I15" s="0" t="n">
        <v>0.0172439</v>
      </c>
      <c r="J15" s="0" t="n">
        <v>0.0122362</v>
      </c>
      <c r="K15" s="0" t="n">
        <v>0.0172836</v>
      </c>
      <c r="L15" s="0" t="n">
        <v>0.0181333</v>
      </c>
      <c r="M15" s="0" t="n">
        <v>0.0168789</v>
      </c>
      <c r="N15" s="0" t="n">
        <v>0.0224069</v>
      </c>
      <c r="O15" s="0" t="n">
        <v>0.0227719</v>
      </c>
      <c r="P15" s="0" t="n">
        <v>0.0232834</v>
      </c>
      <c r="Q15" s="0" t="n">
        <v>0.0170906</v>
      </c>
      <c r="R15" s="0" t="n">
        <v>0.00985691</v>
      </c>
      <c r="S15" s="0" t="n">
        <v>0.0034623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9782</v>
      </c>
      <c r="AC15" s="0" t="n">
        <v>0.0309282</v>
      </c>
      <c r="AD15" s="0" t="n">
        <v>0.258684</v>
      </c>
      <c r="AE15" s="0" t="n">
        <v>1.16526</v>
      </c>
      <c r="AF15" s="0" t="n">
        <v>9.9613</v>
      </c>
      <c r="AG15" s="0" t="n">
        <v>0.884003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45</v>
      </c>
      <c r="AM15" s="0" t="n">
        <v>21213</v>
      </c>
      <c r="AN15" s="0" t="n">
        <v>5006</v>
      </c>
      <c r="AO15" s="0" t="n">
        <v>0.952523</v>
      </c>
      <c r="AP15" s="0" t="n">
        <v>0.97282</v>
      </c>
      <c r="AR15" s="0" t="n">
        <f aca="false">IF(SUM(A15:AF15)&gt;0,SUM(A15:S15),"over scale")</f>
        <v>0.23560635</v>
      </c>
      <c r="AS15" s="0" t="n">
        <v>0.2356063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21997</v>
      </c>
      <c r="D16" s="0" t="n">
        <v>0.00929412</v>
      </c>
      <c r="E16" s="0" t="n">
        <v>0.016337</v>
      </c>
      <c r="F16" s="0" t="n">
        <v>0.00910987</v>
      </c>
      <c r="G16" s="0" t="n">
        <v>0.00574392</v>
      </c>
      <c r="H16" s="0" t="n">
        <v>0.0125363</v>
      </c>
      <c r="I16" s="0" t="n">
        <v>0.0180089</v>
      </c>
      <c r="J16" s="0" t="n">
        <v>0.0129747</v>
      </c>
      <c r="K16" s="0" t="n">
        <v>0.0196648</v>
      </c>
      <c r="L16" s="0" t="n">
        <v>0.0219531</v>
      </c>
      <c r="M16" s="0" t="n">
        <v>0.0207468</v>
      </c>
      <c r="N16" s="0" t="n">
        <v>0.0266164</v>
      </c>
      <c r="O16" s="0" t="n">
        <v>0.0263966</v>
      </c>
      <c r="P16" s="0" t="n">
        <v>0.024814</v>
      </c>
      <c r="Q16" s="0" t="n">
        <v>0.0147019</v>
      </c>
      <c r="R16" s="0" t="n">
        <v>0.00655706</v>
      </c>
      <c r="S16" s="0" t="n">
        <v>0.0018225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30359</v>
      </c>
      <c r="AE16" s="0" t="n">
        <v>0.795458</v>
      </c>
      <c r="AF16" s="0" t="n">
        <v>9.48537</v>
      </c>
      <c r="AG16" s="0" t="n">
        <v>0.905546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42</v>
      </c>
      <c r="AM16" s="0" t="n">
        <v>21213</v>
      </c>
      <c r="AN16" s="0" t="n">
        <v>5007</v>
      </c>
      <c r="AO16" s="0" t="n">
        <v>0.974544</v>
      </c>
      <c r="AP16" s="0" t="n">
        <v>0.515704</v>
      </c>
      <c r="AR16" s="0" t="n">
        <f aca="false">IF(SUM(A16:AF16)&gt;0,SUM(A16:S16),"over scale")</f>
        <v>0.24949802</v>
      </c>
      <c r="AS16" s="0" t="n">
        <v>0.24949802</v>
      </c>
    </row>
    <row r="17" customFormat="false" ht="12.75" hidden="false" customHeight="false" outlineLevel="0" collapsed="false">
      <c r="A17" s="0" t="n">
        <v>0</v>
      </c>
      <c r="B17" s="0" t="n">
        <v>0.00100633</v>
      </c>
      <c r="C17" s="0" t="n">
        <v>0.00366979</v>
      </c>
      <c r="D17" s="0" t="n">
        <v>0.0111663</v>
      </c>
      <c r="E17" s="0" t="n">
        <v>0.0161395</v>
      </c>
      <c r="F17" s="0" t="n">
        <v>0.00907051</v>
      </c>
      <c r="G17" s="0" t="n">
        <v>0.00617622</v>
      </c>
      <c r="H17" s="0" t="n">
        <v>0.0126001</v>
      </c>
      <c r="I17" s="0" t="n">
        <v>0.0166788</v>
      </c>
      <c r="J17" s="0" t="n">
        <v>0.0115893</v>
      </c>
      <c r="K17" s="0" t="n">
        <v>0.0166886</v>
      </c>
      <c r="L17" s="0" t="n">
        <v>0.0189204</v>
      </c>
      <c r="M17" s="0" t="n">
        <v>0.0171925</v>
      </c>
      <c r="N17" s="0" t="n">
        <v>0.0214408</v>
      </c>
      <c r="O17" s="0" t="n">
        <v>0.0206867</v>
      </c>
      <c r="P17" s="0" t="n">
        <v>0.0206939</v>
      </c>
      <c r="Q17" s="0" t="n">
        <v>0.0192427</v>
      </c>
      <c r="R17" s="0" t="n">
        <v>0.014939</v>
      </c>
      <c r="S17" s="0" t="n">
        <v>0.00872757</v>
      </c>
      <c r="T17" s="0" t="n">
        <v>0.003606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3714</v>
      </c>
      <c r="AD17" s="0" t="n">
        <v>0.1529</v>
      </c>
      <c r="AE17" s="0" t="n">
        <v>0.794137</v>
      </c>
      <c r="AF17" s="0" t="n">
        <v>7.66363</v>
      </c>
      <c r="AG17" s="0" t="n">
        <v>0.907775</v>
      </c>
      <c r="AH17" s="0" t="n">
        <v>8.75</v>
      </c>
      <c r="AI17" s="0" t="n">
        <v>-0.04155</v>
      </c>
      <c r="AJ17" s="0" t="n">
        <v>0.92547</v>
      </c>
      <c r="AK17" s="0" t="n">
        <v>0</v>
      </c>
      <c r="AL17" s="0" t="n">
        <v>21.45</v>
      </c>
      <c r="AM17" s="0" t="n">
        <v>21213</v>
      </c>
      <c r="AN17" s="0" t="n">
        <v>5008</v>
      </c>
      <c r="AO17" s="0" t="n">
        <v>0.976943</v>
      </c>
      <c r="AP17" s="0" t="n">
        <v>0.466544</v>
      </c>
      <c r="AR17" s="0" t="n">
        <f aca="false">IF(SUM(A17:AF17)&gt;0,SUM(A17:S17),"over scale")</f>
        <v>0.24662902</v>
      </c>
      <c r="AS17" s="0" t="n">
        <v>0.24662902</v>
      </c>
    </row>
    <row r="18" customFormat="false" ht="12.75" hidden="false" customHeight="false" outlineLevel="0" collapsed="false">
      <c r="A18" s="0" t="n">
        <v>0</v>
      </c>
      <c r="B18" s="0" t="n">
        <v>0.00143569</v>
      </c>
      <c r="C18" s="0" t="n">
        <v>0.00411231</v>
      </c>
      <c r="D18" s="0" t="n">
        <v>0.0100626</v>
      </c>
      <c r="E18" s="0" t="n">
        <v>0.0129923</v>
      </c>
      <c r="F18" s="0" t="n">
        <v>0.00747408</v>
      </c>
      <c r="G18" s="0" t="n">
        <v>0.00554286</v>
      </c>
      <c r="H18" s="0" t="n">
        <v>0.011366</v>
      </c>
      <c r="I18" s="0" t="n">
        <v>0.0144251</v>
      </c>
      <c r="J18" s="0" t="n">
        <v>0.0100941</v>
      </c>
      <c r="K18" s="0" t="n">
        <v>0.0138913</v>
      </c>
      <c r="L18" s="0" t="n">
        <v>0.0141248</v>
      </c>
      <c r="M18" s="0" t="n">
        <v>0.0117772</v>
      </c>
      <c r="N18" s="0" t="n">
        <v>0.011445</v>
      </c>
      <c r="O18" s="0" t="n">
        <v>0.00765346</v>
      </c>
      <c r="P18" s="0" t="n">
        <v>0.00413126</v>
      </c>
      <c r="Q18" s="0" t="n">
        <v>0.0013745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67372</v>
      </c>
      <c r="AE18" s="0" t="n">
        <v>0.550779</v>
      </c>
      <c r="AF18" s="0" t="n">
        <v>7.34335</v>
      </c>
      <c r="AG18" s="0" t="n">
        <v>0.921146</v>
      </c>
      <c r="AH18" s="0" t="n">
        <v>8.75</v>
      </c>
      <c r="AI18" s="0" t="n">
        <v>-0.04155</v>
      </c>
      <c r="AJ18" s="0" t="n">
        <v>0.9266</v>
      </c>
      <c r="AK18" s="0" t="n">
        <v>0</v>
      </c>
      <c r="AL18" s="0" t="n">
        <v>21.45</v>
      </c>
      <c r="AM18" s="0" t="n">
        <v>21213</v>
      </c>
      <c r="AN18" s="0" t="n">
        <v>5010</v>
      </c>
      <c r="AO18" s="0" t="n">
        <v>0.990124</v>
      </c>
      <c r="AP18" s="0" t="n">
        <v>0.198499</v>
      </c>
      <c r="AR18" s="0" t="n">
        <f aca="false">IF(SUM(A18:AF18)&gt;0,SUM(A18:S18),"over scale")</f>
        <v>0.14190264</v>
      </c>
      <c r="AS18" s="0" t="n">
        <v>0.141902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54262</v>
      </c>
      <c r="D19" s="0" t="n">
        <v>0.00956794</v>
      </c>
      <c r="E19" s="0" t="n">
        <v>0.0161279</v>
      </c>
      <c r="F19" s="0" t="n">
        <v>0.00899884</v>
      </c>
      <c r="G19" s="0" t="n">
        <v>0.00556324</v>
      </c>
      <c r="H19" s="0" t="n">
        <v>0.010932</v>
      </c>
      <c r="I19" s="0" t="n">
        <v>0.0142775</v>
      </c>
      <c r="J19" s="0" t="n">
        <v>0.0104757</v>
      </c>
      <c r="K19" s="0" t="n">
        <v>0.0153508</v>
      </c>
      <c r="L19" s="0" t="n">
        <v>0.0153332</v>
      </c>
      <c r="M19" s="0" t="n">
        <v>0.0137054</v>
      </c>
      <c r="N19" s="0" t="n">
        <v>0.0152763</v>
      </c>
      <c r="O19" s="0" t="n">
        <v>0.0116857</v>
      </c>
      <c r="P19" s="0" t="n">
        <v>0.00729871</v>
      </c>
      <c r="Q19" s="0" t="n">
        <v>0.0027759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6277</v>
      </c>
      <c r="AE19" s="0" t="n">
        <v>0.358534</v>
      </c>
      <c r="AF19" s="0" t="n">
        <v>9.38289</v>
      </c>
      <c r="AG19" s="0" t="n">
        <v>0.904803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1.42</v>
      </c>
      <c r="AM19" s="0" t="n">
        <v>21213</v>
      </c>
      <c r="AN19" s="0" t="n">
        <v>5018</v>
      </c>
      <c r="AO19" s="0" t="n">
        <v>0.976129</v>
      </c>
      <c r="AP19" s="0" t="n">
        <v>0.483218</v>
      </c>
      <c r="AR19" s="0" t="n">
        <f aca="false">IF(SUM(A19:AF19)&gt;0,SUM(A19:S19),"over scale")</f>
        <v>0.1599118</v>
      </c>
      <c r="AS19" s="0" t="n">
        <v>0.159911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28856</v>
      </c>
      <c r="D20" s="0" t="n">
        <v>0.00864829</v>
      </c>
      <c r="E20" s="0" t="n">
        <v>0.0153951</v>
      </c>
      <c r="F20" s="0" t="n">
        <v>0.00931868</v>
      </c>
      <c r="G20" s="0" t="n">
        <v>0.00596615</v>
      </c>
      <c r="H20" s="0" t="n">
        <v>0.0116235</v>
      </c>
      <c r="I20" s="0" t="n">
        <v>0.0152514</v>
      </c>
      <c r="J20" s="0" t="n">
        <v>0.0103334</v>
      </c>
      <c r="K20" s="0" t="n">
        <v>0.0140892</v>
      </c>
      <c r="L20" s="0" t="n">
        <v>0.014247</v>
      </c>
      <c r="M20" s="0" t="n">
        <v>0.0114807</v>
      </c>
      <c r="N20" s="0" t="n">
        <v>0.0120262</v>
      </c>
      <c r="O20" s="0" t="n">
        <v>0.00942533</v>
      </c>
      <c r="P20" s="0" t="n">
        <v>0.0065166</v>
      </c>
      <c r="Q20" s="0" t="n">
        <v>0.0028754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88413</v>
      </c>
      <c r="AF20" s="0" t="n">
        <v>9.51861</v>
      </c>
      <c r="AG20" s="0" t="n">
        <v>0.910746</v>
      </c>
      <c r="AH20" s="0" t="n">
        <v>8.75</v>
      </c>
      <c r="AI20" s="0" t="n">
        <v>-0.04155</v>
      </c>
      <c r="AJ20" s="0" t="n">
        <v>0.92434</v>
      </c>
      <c r="AK20" s="0" t="n">
        <v>0</v>
      </c>
      <c r="AL20" s="0" t="n">
        <v>21.45</v>
      </c>
      <c r="AM20" s="0" t="n">
        <v>21213</v>
      </c>
      <c r="AN20" s="0" t="n">
        <v>5019</v>
      </c>
      <c r="AO20" s="0" t="n">
        <v>0.981339</v>
      </c>
      <c r="AP20" s="0" t="n">
        <v>0.376749</v>
      </c>
      <c r="AR20" s="0" t="n">
        <f aca="false">IF(SUM(A20:AF20)&gt;0,SUM(A20:S20),"over scale")</f>
        <v>0.14948559</v>
      </c>
      <c r="AS20" s="0" t="n">
        <v>0.149485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0037</v>
      </c>
      <c r="E21" s="0" t="n">
        <v>0.00846636</v>
      </c>
      <c r="F21" s="0" t="n">
        <v>0.00977587</v>
      </c>
      <c r="G21" s="0" t="n">
        <v>0.00713179</v>
      </c>
      <c r="H21" s="0" t="n">
        <v>0.012778</v>
      </c>
      <c r="I21" s="0" t="n">
        <v>0.0155178</v>
      </c>
      <c r="J21" s="0" t="n">
        <v>0.00993672</v>
      </c>
      <c r="K21" s="0" t="n">
        <v>0.0130398</v>
      </c>
      <c r="L21" s="0" t="n">
        <v>0.0119124</v>
      </c>
      <c r="M21" s="0" t="n">
        <v>0.00930008</v>
      </c>
      <c r="N21" s="0" t="n">
        <v>0.0089728</v>
      </c>
      <c r="O21" s="0" t="n">
        <v>0.0067617</v>
      </c>
      <c r="P21" s="0" t="n">
        <v>0.00637482</v>
      </c>
      <c r="Q21" s="0" t="n">
        <v>0.00531727</v>
      </c>
      <c r="R21" s="0" t="n">
        <v>0.00463019</v>
      </c>
      <c r="S21" s="0" t="n">
        <v>0.00417396</v>
      </c>
      <c r="T21" s="0" t="n">
        <v>0.00474769</v>
      </c>
      <c r="U21" s="0" t="n">
        <v>0.00556601</v>
      </c>
      <c r="V21" s="0" t="n">
        <v>0.00721274</v>
      </c>
      <c r="W21" s="0" t="n">
        <v>0.00914791</v>
      </c>
      <c r="X21" s="0" t="n">
        <v>0.0142222</v>
      </c>
      <c r="Y21" s="0" t="n">
        <v>0.0203159</v>
      </c>
      <c r="Z21" s="0" t="n">
        <v>0.0304944</v>
      </c>
      <c r="AA21" s="0" t="n">
        <v>0.0482388</v>
      </c>
      <c r="AB21" s="0" t="n">
        <v>0.117479</v>
      </c>
      <c r="AC21" s="0" t="n">
        <v>0.208113</v>
      </c>
      <c r="AD21" s="0" t="n">
        <v>0.435892</v>
      </c>
      <c r="AE21" s="0" t="n">
        <v>1.42092</v>
      </c>
      <c r="AF21" s="0" t="n">
        <v>15.6273</v>
      </c>
      <c r="AG21" s="0" t="n">
        <v>0.914461</v>
      </c>
      <c r="AH21" s="0" t="n">
        <v>8.75</v>
      </c>
      <c r="AI21" s="0" t="n">
        <v>-0.04155</v>
      </c>
      <c r="AJ21" s="0" t="n">
        <v>0.92547</v>
      </c>
      <c r="AK21" s="0" t="n">
        <v>0</v>
      </c>
      <c r="AL21" s="0" t="n">
        <v>21.45</v>
      </c>
      <c r="AM21" s="0" t="n">
        <v>21213</v>
      </c>
      <c r="AN21" s="0" t="n">
        <v>5020</v>
      </c>
      <c r="AO21" s="0" t="n">
        <v>0.984138</v>
      </c>
      <c r="AP21" s="0" t="n">
        <v>0.319784</v>
      </c>
    </row>
    <row r="22" customFormat="false" ht="12.75" hidden="false" customHeight="false" outlineLevel="0" collapsed="false">
      <c r="A22" s="0" t="n">
        <v>0</v>
      </c>
      <c r="B22" s="0" t="n">
        <v>0.00154396</v>
      </c>
      <c r="C22" s="0" t="n">
        <v>0.00505178</v>
      </c>
      <c r="D22" s="0" t="n">
        <v>0.0134357</v>
      </c>
      <c r="E22" s="0" t="n">
        <v>0.0169121</v>
      </c>
      <c r="F22" s="0" t="n">
        <v>0.00874121</v>
      </c>
      <c r="G22" s="0" t="n">
        <v>0.00579032</v>
      </c>
      <c r="H22" s="0" t="n">
        <v>0.0117594</v>
      </c>
      <c r="I22" s="0" t="n">
        <v>0.0156643</v>
      </c>
      <c r="J22" s="0" t="n">
        <v>0.0102771</v>
      </c>
      <c r="K22" s="0" t="n">
        <v>0.0136209</v>
      </c>
      <c r="L22" s="0" t="n">
        <v>0.0145424</v>
      </c>
      <c r="M22" s="0" t="n">
        <v>0.0142401</v>
      </c>
      <c r="N22" s="0" t="n">
        <v>0.0193585</v>
      </c>
      <c r="O22" s="0" t="n">
        <v>0.0209056</v>
      </c>
      <c r="P22" s="0" t="n">
        <v>0.026934</v>
      </c>
      <c r="Q22" s="0" t="n">
        <v>0.0289239</v>
      </c>
      <c r="R22" s="0" t="n">
        <v>0.028861</v>
      </c>
      <c r="S22" s="0" t="n">
        <v>0.0213988</v>
      </c>
      <c r="T22" s="0" t="n">
        <v>0.0108308</v>
      </c>
      <c r="U22" s="0" t="n">
        <v>0.00383477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55817</v>
      </c>
      <c r="AD22" s="0" t="n">
        <v>0.034433</v>
      </c>
      <c r="AE22" s="0" t="n">
        <v>0.497074</v>
      </c>
      <c r="AF22" s="0" t="n">
        <v>7.20151</v>
      </c>
      <c r="AG22" s="0" t="n">
        <v>0.910746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45</v>
      </c>
      <c r="AM22" s="0" t="n">
        <v>21213</v>
      </c>
      <c r="AN22" s="0" t="n">
        <v>5022</v>
      </c>
      <c r="AO22" s="0" t="n">
        <v>0.980141</v>
      </c>
      <c r="AP22" s="0" t="n">
        <v>0.401184</v>
      </c>
    </row>
    <row r="23" customFormat="false" ht="12.75" hidden="false" customHeight="false" outlineLevel="0" collapsed="false">
      <c r="A23" s="0" t="n">
        <v>0</v>
      </c>
      <c r="B23" s="0" t="n">
        <v>0.00163377</v>
      </c>
      <c r="C23" s="0" t="n">
        <v>0.00509167</v>
      </c>
      <c r="D23" s="0" t="n">
        <v>0.0129566</v>
      </c>
      <c r="E23" s="0" t="n">
        <v>0.0156904</v>
      </c>
      <c r="F23" s="0" t="n">
        <v>0.0081958</v>
      </c>
      <c r="G23" s="0" t="n">
        <v>0.0057628</v>
      </c>
      <c r="H23" s="0" t="n">
        <v>0.0119477</v>
      </c>
      <c r="I23" s="0" t="n">
        <v>0.0155472</v>
      </c>
      <c r="J23" s="0" t="n">
        <v>0.0105693</v>
      </c>
      <c r="K23" s="0" t="n">
        <v>0.013813</v>
      </c>
      <c r="L23" s="0" t="n">
        <v>0.0137622</v>
      </c>
      <c r="M23" s="0" t="n">
        <v>0.0122271</v>
      </c>
      <c r="N23" s="0" t="n">
        <v>0.0150479</v>
      </c>
      <c r="O23" s="0" t="n">
        <v>0.0150635</v>
      </c>
      <c r="P23" s="0" t="n">
        <v>0.0152864</v>
      </c>
      <c r="Q23" s="0" t="n">
        <v>0.0141654</v>
      </c>
      <c r="R23" s="0" t="n">
        <v>0.0130443</v>
      </c>
      <c r="S23" s="0" t="n">
        <v>0.0108793</v>
      </c>
      <c r="T23" s="0" t="n">
        <v>0.00857898</v>
      </c>
      <c r="U23" s="0" t="n">
        <v>0.00526499</v>
      </c>
      <c r="V23" s="0" t="n">
        <v>0.0023889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4158</v>
      </c>
      <c r="AC23" s="0" t="n">
        <v>0.0115782</v>
      </c>
      <c r="AD23" s="0" t="n">
        <v>0.11029</v>
      </c>
      <c r="AE23" s="0" t="n">
        <v>0.73933</v>
      </c>
      <c r="AF23" s="0" t="n">
        <v>6.23884</v>
      </c>
      <c r="AG23" s="0" t="n">
        <v>0.913718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42</v>
      </c>
      <c r="AM23" s="0" t="n">
        <v>21213</v>
      </c>
      <c r="AN23" s="0" t="n">
        <v>5023</v>
      </c>
      <c r="AO23" s="0" t="n">
        <v>0.982139</v>
      </c>
      <c r="AP23" s="0" t="n">
        <v>0.360443</v>
      </c>
    </row>
    <row r="24" customFormat="false" ht="12.75" hidden="false" customHeight="false" outlineLevel="0" collapsed="false">
      <c r="A24" s="0" t="n">
        <v>0</v>
      </c>
      <c r="B24" s="0" t="n">
        <v>0.00166921</v>
      </c>
      <c r="C24" s="0" t="n">
        <v>0.00502345</v>
      </c>
      <c r="D24" s="0" t="n">
        <v>0.012432</v>
      </c>
      <c r="E24" s="0" t="n">
        <v>0.0151838</v>
      </c>
      <c r="F24" s="0" t="n">
        <v>0.00814745</v>
      </c>
      <c r="G24" s="0" t="n">
        <v>0.00572329</v>
      </c>
      <c r="H24" s="0" t="n">
        <v>0.0117882</v>
      </c>
      <c r="I24" s="0" t="n">
        <v>0.0157126</v>
      </c>
      <c r="J24" s="0" t="n">
        <v>0.0109962</v>
      </c>
      <c r="K24" s="0" t="n">
        <v>0.0160882</v>
      </c>
      <c r="L24" s="0" t="n">
        <v>0.0186312</v>
      </c>
      <c r="M24" s="0" t="n">
        <v>0.0177154</v>
      </c>
      <c r="N24" s="0" t="n">
        <v>0.0230959</v>
      </c>
      <c r="O24" s="0" t="n">
        <v>0.0232806</v>
      </c>
      <c r="P24" s="0" t="n">
        <v>0.022696</v>
      </c>
      <c r="Q24" s="0" t="n">
        <v>0.0182739</v>
      </c>
      <c r="R24" s="0" t="n">
        <v>0.0138762</v>
      </c>
      <c r="S24" s="0" t="n">
        <v>0.00778117</v>
      </c>
      <c r="T24" s="0" t="n">
        <v>0.00319479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31553</v>
      </c>
      <c r="AE24" s="0" t="n">
        <v>0.261215</v>
      </c>
      <c r="AF24" s="0" t="n">
        <v>6.49311</v>
      </c>
      <c r="AG24" s="0" t="n">
        <v>0.913718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45</v>
      </c>
      <c r="AM24" s="0" t="n">
        <v>21213</v>
      </c>
      <c r="AN24" s="0" t="n">
        <v>5025</v>
      </c>
      <c r="AO24" s="0" t="n">
        <v>0.982139</v>
      </c>
      <c r="AP24" s="0" t="n">
        <v>0.360443</v>
      </c>
    </row>
    <row r="25" customFormat="false" ht="12.75" hidden="false" customHeight="false" outlineLevel="0" collapsed="false">
      <c r="A25" s="0" t="n">
        <v>0.00153306</v>
      </c>
      <c r="B25" s="0" t="n">
        <v>0.0032226</v>
      </c>
      <c r="C25" s="0" t="n">
        <v>0.00738746</v>
      </c>
      <c r="D25" s="0" t="n">
        <v>0.0137242</v>
      </c>
      <c r="E25" s="0" t="n">
        <v>0.0140146</v>
      </c>
      <c r="F25" s="0" t="n">
        <v>0.00763477</v>
      </c>
      <c r="G25" s="0" t="n">
        <v>0.00607667</v>
      </c>
      <c r="H25" s="0" t="n">
        <v>0.0127951</v>
      </c>
      <c r="I25" s="0" t="n">
        <v>0.016746</v>
      </c>
      <c r="J25" s="0" t="n">
        <v>0.0115514</v>
      </c>
      <c r="K25" s="0" t="n">
        <v>0.0167882</v>
      </c>
      <c r="L25" s="0" t="n">
        <v>0.018319</v>
      </c>
      <c r="M25" s="0" t="n">
        <v>0.0156685</v>
      </c>
      <c r="N25" s="0" t="n">
        <v>0.0176661</v>
      </c>
      <c r="O25" s="0" t="n">
        <v>0.0155555</v>
      </c>
      <c r="P25" s="0" t="n">
        <v>0.017805</v>
      </c>
      <c r="Q25" s="0" t="n">
        <v>0.0208218</v>
      </c>
      <c r="R25" s="0" t="n">
        <v>0.0261023</v>
      </c>
      <c r="S25" s="0" t="n">
        <v>0.0289677</v>
      </c>
      <c r="T25" s="0" t="n">
        <v>0.0257552</v>
      </c>
      <c r="U25" s="0" t="n">
        <v>0.0154797</v>
      </c>
      <c r="V25" s="0" t="n">
        <v>0.00664866</v>
      </c>
      <c r="W25" s="0" t="n">
        <v>0.00270242</v>
      </c>
      <c r="X25" s="0" t="n">
        <v>0.00130751</v>
      </c>
      <c r="Y25" s="0" t="n">
        <v>0</v>
      </c>
      <c r="Z25" s="0" t="n">
        <v>0</v>
      </c>
      <c r="AA25" s="0" t="n">
        <v>0.00195459</v>
      </c>
      <c r="AB25" s="0" t="n">
        <v>0.00660132</v>
      </c>
      <c r="AC25" s="0" t="n">
        <v>0.0312691</v>
      </c>
      <c r="AD25" s="0" t="n">
        <v>0.203439</v>
      </c>
      <c r="AE25" s="0" t="n">
        <v>0.534105</v>
      </c>
      <c r="AF25" s="0" t="n">
        <v>5.82748</v>
      </c>
      <c r="AG25" s="0" t="n">
        <v>0.910746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42</v>
      </c>
      <c r="AM25" s="0" t="n">
        <v>21213</v>
      </c>
      <c r="AN25" s="0" t="n">
        <v>5026</v>
      </c>
      <c r="AO25" s="0" t="n">
        <v>0.978945</v>
      </c>
      <c r="AP25" s="0" t="n">
        <v>0.425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45716</v>
      </c>
      <c r="AH26" s="0" t="n">
        <v>8.75</v>
      </c>
      <c r="AI26" s="0" t="n">
        <v>-0.04155</v>
      </c>
      <c r="AJ26" s="0" t="n">
        <v>0.9266</v>
      </c>
      <c r="AK26" s="0" t="n">
        <v>0</v>
      </c>
      <c r="AL26" s="0" t="n">
        <v>21.45</v>
      </c>
      <c r="AM26" s="0" t="n">
        <v>21213</v>
      </c>
      <c r="AN26" s="0" t="n">
        <v>503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8:20Z</dcterms:created>
  <dc:creator/>
  <dc:description/>
  <dc:language>en-US</dc:language>
  <cp:lastModifiedBy>pthamer</cp:lastModifiedBy>
  <dcterms:modified xsi:type="dcterms:W3CDTF">2010-07-31T14:38:20Z</dcterms:modified>
  <cp:revision>0</cp:revision>
  <dc:subject/>
  <dc:title/>
</cp:coreProperties>
</file>