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9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35588</v>
      </c>
      <c r="E1" s="0" t="n">
        <v>0.00694843</v>
      </c>
      <c r="F1" s="0" t="n">
        <v>0.00751086</v>
      </c>
      <c r="G1" s="0" t="n">
        <v>0.00531829</v>
      </c>
      <c r="H1" s="0" t="n">
        <v>0.0103273</v>
      </c>
      <c r="I1" s="0" t="n">
        <v>0.0125012</v>
      </c>
      <c r="J1" s="0" t="n">
        <v>0.00744338</v>
      </c>
      <c r="K1" s="0" t="n">
        <v>0.010563</v>
      </c>
      <c r="L1" s="0" t="n">
        <v>0.0121217</v>
      </c>
      <c r="M1" s="0" t="n">
        <v>0.0123585</v>
      </c>
      <c r="N1" s="0" t="n">
        <v>0.016923</v>
      </c>
      <c r="O1" s="0" t="n">
        <v>0.0162577</v>
      </c>
      <c r="P1" s="0" t="n">
        <v>0.0172831</v>
      </c>
      <c r="Q1" s="0" t="n">
        <v>0.0115224</v>
      </c>
      <c r="R1" s="0" t="n">
        <v>0.00478262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25564</v>
      </c>
      <c r="AD1" s="0" t="n">
        <v>0.0463555</v>
      </c>
      <c r="AE1" s="0" t="n">
        <v>0.734443</v>
      </c>
      <c r="AF1" s="0" t="n">
        <v>11.7299</v>
      </c>
      <c r="AG1" s="0" t="n">
        <v>0.908518</v>
      </c>
      <c r="AH1" s="0" t="n">
        <v>8.75</v>
      </c>
      <c r="AI1" s="0" t="n">
        <v>-0.04155</v>
      </c>
      <c r="AJ1" s="0" t="n">
        <v>0.92208</v>
      </c>
      <c r="AK1" s="0" t="n">
        <v>0</v>
      </c>
      <c r="AL1" s="0" t="n">
        <v>21.42</v>
      </c>
      <c r="AM1" s="0" t="n">
        <v>21213</v>
      </c>
      <c r="AN1" s="0" t="n">
        <v>5123</v>
      </c>
      <c r="AO1" s="0" t="n">
        <v>0.981337</v>
      </c>
      <c r="AP1" s="0" t="n">
        <v>0.376789</v>
      </c>
      <c r="AR1" s="0" t="n">
        <f aca="false">IF(SUM(A1:AF1)&gt;0,SUM(A1:S1),"over scale")</f>
        <v>0.15321736</v>
      </c>
      <c r="AS1" s="0" t="n">
        <v>0.1532173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5427</v>
      </c>
      <c r="E2" s="0" t="n">
        <v>0.00744006</v>
      </c>
      <c r="F2" s="0" t="n">
        <v>0.00784731</v>
      </c>
      <c r="G2" s="0" t="n">
        <v>0.00557206</v>
      </c>
      <c r="H2" s="0" t="n">
        <v>0.010676</v>
      </c>
      <c r="I2" s="0" t="n">
        <v>0.01294</v>
      </c>
      <c r="J2" s="0" t="n">
        <v>0.00822711</v>
      </c>
      <c r="K2" s="0" t="n">
        <v>0.0119908</v>
      </c>
      <c r="L2" s="0" t="n">
        <v>0.0134225</v>
      </c>
      <c r="M2" s="0" t="n">
        <v>0.0139961</v>
      </c>
      <c r="N2" s="0" t="n">
        <v>0.0205634</v>
      </c>
      <c r="O2" s="0" t="n">
        <v>0.0221295</v>
      </c>
      <c r="P2" s="0" t="n">
        <v>0.024069</v>
      </c>
      <c r="Q2" s="0" t="n">
        <v>0.018115</v>
      </c>
      <c r="R2" s="0" t="n">
        <v>0.0120802</v>
      </c>
      <c r="S2" s="0" t="n">
        <v>0.00549207</v>
      </c>
      <c r="T2" s="0" t="n">
        <v>0.00190546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7097</v>
      </c>
      <c r="AD2" s="0" t="n">
        <v>0.0912704</v>
      </c>
      <c r="AE2" s="0" t="n">
        <v>1.15068</v>
      </c>
      <c r="AF2" s="0" t="n">
        <v>11.1725</v>
      </c>
      <c r="AG2" s="0" t="n">
        <v>0.910003</v>
      </c>
      <c r="AH2" s="0" t="n">
        <v>8.75</v>
      </c>
      <c r="AI2" s="0" t="n">
        <v>-0.04155</v>
      </c>
      <c r="AJ2" s="0" t="n">
        <v>0.92321</v>
      </c>
      <c r="AK2" s="0" t="n">
        <v>0</v>
      </c>
      <c r="AL2" s="0" t="n">
        <v>21.42</v>
      </c>
      <c r="AM2" s="0" t="n">
        <v>21213</v>
      </c>
      <c r="AN2" s="0" t="n">
        <v>5124</v>
      </c>
      <c r="AO2" s="0" t="n">
        <v>0.981739</v>
      </c>
      <c r="AP2" s="0" t="n">
        <v>0.368605</v>
      </c>
      <c r="AR2" s="0" t="n">
        <f aca="false">IF(SUM(A2:AF2)&gt;0,SUM(A2:S2),"over scale")</f>
        <v>0.19610381</v>
      </c>
      <c r="AS2" s="0" t="n">
        <v>0.1961038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167347</v>
      </c>
      <c r="G3" s="0" t="n">
        <v>0.0167227</v>
      </c>
      <c r="H3" s="0" t="n">
        <v>0.00433589</v>
      </c>
      <c r="I3" s="0" t="n">
        <v>0.0034194</v>
      </c>
      <c r="J3" s="0" t="n">
        <v>0.0136782</v>
      </c>
      <c r="K3" s="0" t="n">
        <v>0.0128968</v>
      </c>
      <c r="L3" s="0" t="n">
        <v>0.00757689</v>
      </c>
      <c r="M3" s="0" t="n">
        <v>0.01279</v>
      </c>
      <c r="N3" s="0" t="n">
        <v>0.0120707</v>
      </c>
      <c r="O3" s="0" t="n">
        <v>0.0219877</v>
      </c>
      <c r="P3" s="0" t="n">
        <v>0.0262613</v>
      </c>
      <c r="Q3" s="0" t="n">
        <v>0.0134949</v>
      </c>
      <c r="R3" s="0" t="n">
        <v>0.00224469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81355</v>
      </c>
      <c r="AD3" s="0" t="n">
        <v>0.122479</v>
      </c>
      <c r="AE3" s="0" t="n">
        <v>1.20367</v>
      </c>
      <c r="AF3" s="0" t="n">
        <v>9.58883</v>
      </c>
      <c r="AG3" s="0" t="n">
        <v>0.909261</v>
      </c>
      <c r="AH3" s="0" t="n">
        <v>8.75</v>
      </c>
      <c r="AI3" s="0" t="n">
        <v>-0.04155</v>
      </c>
      <c r="AJ3" s="0" t="n">
        <v>0.92434</v>
      </c>
      <c r="AK3" s="0" t="n">
        <v>0</v>
      </c>
      <c r="AL3" s="0" t="n">
        <v>21.42</v>
      </c>
      <c r="AM3" s="0" t="n">
        <v>21213</v>
      </c>
      <c r="AN3" s="0" t="n">
        <v>5126</v>
      </c>
      <c r="AO3" s="0" t="n">
        <v>0.979738</v>
      </c>
      <c r="AP3" s="0" t="n">
        <v>0.409403</v>
      </c>
      <c r="AR3" s="0" t="n">
        <f aca="false">IF(SUM(A3:AF3)&gt;0,SUM(A3:S3),"over scale")</f>
        <v>0.16421387</v>
      </c>
      <c r="AS3" s="0" t="n">
        <v>0.1642138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15495</v>
      </c>
      <c r="E4" s="0" t="n">
        <v>0.00905506</v>
      </c>
      <c r="F4" s="0" t="n">
        <v>0.00828996</v>
      </c>
      <c r="G4" s="0" t="n">
        <v>0.0053425</v>
      </c>
      <c r="H4" s="0" t="n">
        <v>0.0101047</v>
      </c>
      <c r="I4" s="0" t="n">
        <v>0.0129701</v>
      </c>
      <c r="J4" s="0" t="n">
        <v>0.00828291</v>
      </c>
      <c r="K4" s="0" t="n">
        <v>0.0113432</v>
      </c>
      <c r="L4" s="0" t="n">
        <v>0.0118756</v>
      </c>
      <c r="M4" s="0" t="n">
        <v>0.011339</v>
      </c>
      <c r="N4" s="0" t="n">
        <v>0.0165351</v>
      </c>
      <c r="O4" s="0" t="n">
        <v>0.0183839</v>
      </c>
      <c r="P4" s="0" t="n">
        <v>0.0235872</v>
      </c>
      <c r="Q4" s="0" t="n">
        <v>0.0275182</v>
      </c>
      <c r="R4" s="0" t="n">
        <v>0.0297598</v>
      </c>
      <c r="S4" s="0" t="n">
        <v>0.0190204</v>
      </c>
      <c r="T4" s="0" t="n">
        <v>0.00743728</v>
      </c>
      <c r="U4" s="0" t="n">
        <v>0.00201732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71039</v>
      </c>
      <c r="AC4" s="0" t="n">
        <v>0.0640607</v>
      </c>
      <c r="AD4" s="0" t="n">
        <v>0.509313</v>
      </c>
      <c r="AE4" s="0" t="n">
        <v>1.66962</v>
      </c>
      <c r="AF4" s="0" t="n">
        <v>8.20181</v>
      </c>
      <c r="AG4" s="0" t="n">
        <v>0.907775</v>
      </c>
      <c r="AH4" s="0" t="n">
        <v>8.75</v>
      </c>
      <c r="AI4" s="0" t="n">
        <v>-0.04155</v>
      </c>
      <c r="AJ4" s="0" t="n">
        <v>0.92434</v>
      </c>
      <c r="AK4" s="0" t="n">
        <v>0</v>
      </c>
      <c r="AL4" s="0" t="n">
        <v>21.42</v>
      </c>
      <c r="AM4" s="0" t="n">
        <v>21213</v>
      </c>
      <c r="AN4" s="0" t="n">
        <v>5127</v>
      </c>
      <c r="AO4" s="0" t="n">
        <v>0.978137</v>
      </c>
      <c r="AP4" s="0" t="n">
        <v>0.442109</v>
      </c>
      <c r="AR4" s="0" t="n">
        <f aca="false">IF(SUM(A4:AF4)&gt;0,SUM(A4:S4),"over scale")</f>
        <v>0.22556258</v>
      </c>
      <c r="AS4" s="0" t="n">
        <v>0.2255625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830766</v>
      </c>
      <c r="G5" s="0" t="n">
        <v>0.0139744</v>
      </c>
      <c r="H5" s="0" t="n">
        <v>0.00649208</v>
      </c>
      <c r="I5" s="0" t="n">
        <v>0.00484667</v>
      </c>
      <c r="J5" s="0" t="n">
        <v>0.0136007</v>
      </c>
      <c r="K5" s="0" t="n">
        <v>0.0116908</v>
      </c>
      <c r="L5" s="0" t="n">
        <v>0.00543602</v>
      </c>
      <c r="M5" s="0" t="n">
        <v>0.00855957</v>
      </c>
      <c r="N5" s="0" t="n">
        <v>0.00811243</v>
      </c>
      <c r="O5" s="0" t="n">
        <v>0.0157069</v>
      </c>
      <c r="P5" s="0" t="n">
        <v>0.0305006</v>
      </c>
      <c r="Q5" s="0" t="n">
        <v>0.0242641</v>
      </c>
      <c r="R5" s="0" t="n">
        <v>0.00726861</v>
      </c>
      <c r="S5" s="0" t="n">
        <v>0.00157273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90884</v>
      </c>
      <c r="AC5" s="0" t="n">
        <v>0.0441784</v>
      </c>
      <c r="AD5" s="0" t="n">
        <v>0.606091</v>
      </c>
      <c r="AE5" s="0" t="n">
        <v>1.91359</v>
      </c>
      <c r="AF5" s="0" t="n">
        <v>11.6016</v>
      </c>
      <c r="AG5" s="0" t="n">
        <v>0.910746</v>
      </c>
      <c r="AH5" s="0" t="n">
        <v>8.75</v>
      </c>
      <c r="AI5" s="0" t="n">
        <v>-0.04155</v>
      </c>
      <c r="AJ5" s="0" t="n">
        <v>0.9266</v>
      </c>
      <c r="AK5" s="0" t="n">
        <v>0</v>
      </c>
      <c r="AL5" s="0" t="n">
        <v>21.42</v>
      </c>
      <c r="AM5" s="0" t="n">
        <v>21213</v>
      </c>
      <c r="AN5" s="0" t="n">
        <v>5128</v>
      </c>
      <c r="AO5" s="0" t="n">
        <v>0.978945</v>
      </c>
      <c r="AP5" s="0" t="n">
        <v>0.42559</v>
      </c>
      <c r="AR5" s="0" t="n">
        <f aca="false">IF(SUM(A5:AF5)&gt;0,SUM(A5:S5),"over scale")</f>
        <v>0.16033327</v>
      </c>
      <c r="AS5" s="0" t="n">
        <v>0.1603332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20875</v>
      </c>
      <c r="F6" s="0" t="n">
        <v>0.00565527</v>
      </c>
      <c r="G6" s="0" t="n">
        <v>0.00517009</v>
      </c>
      <c r="H6" s="0" t="n">
        <v>0.0114695</v>
      </c>
      <c r="I6" s="0" t="n">
        <v>0.0157583</v>
      </c>
      <c r="J6" s="0" t="n">
        <v>0.0106137</v>
      </c>
      <c r="K6" s="0" t="n">
        <v>0.0160875</v>
      </c>
      <c r="L6" s="0" t="n">
        <v>0.0182523</v>
      </c>
      <c r="M6" s="0" t="n">
        <v>0.0173549</v>
      </c>
      <c r="N6" s="0" t="n">
        <v>0.0218036</v>
      </c>
      <c r="O6" s="0" t="n">
        <v>0.0183597</v>
      </c>
      <c r="P6" s="0" t="n">
        <v>0.0180846</v>
      </c>
      <c r="Q6" s="0" t="n">
        <v>0.0113437</v>
      </c>
      <c r="R6" s="0" t="n">
        <v>0.00624755</v>
      </c>
      <c r="S6" s="0" t="n">
        <v>0.00229245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532997</v>
      </c>
      <c r="AC6" s="0" t="n">
        <v>0.0930987</v>
      </c>
      <c r="AD6" s="0" t="n">
        <v>0.616942</v>
      </c>
      <c r="AE6" s="0" t="n">
        <v>1.67417</v>
      </c>
      <c r="AF6" s="0" t="n">
        <v>13.2294</v>
      </c>
      <c r="AG6" s="0" t="n">
        <v>0.910746</v>
      </c>
      <c r="AH6" s="0" t="n">
        <v>8.76</v>
      </c>
      <c r="AI6" s="0" t="n">
        <v>-0.04155</v>
      </c>
      <c r="AJ6" s="0" t="n">
        <v>0.92434</v>
      </c>
      <c r="AK6" s="0" t="n">
        <v>0</v>
      </c>
      <c r="AL6" s="0" t="n">
        <v>21.42</v>
      </c>
      <c r="AM6" s="0" t="n">
        <v>21213</v>
      </c>
      <c r="AN6" s="0" t="n">
        <v>5130</v>
      </c>
      <c r="AO6" s="0" t="n">
        <v>0.981339</v>
      </c>
      <c r="AP6" s="0" t="n">
        <v>0.376749</v>
      </c>
      <c r="AR6" s="0" t="n">
        <f aca="false">IF(SUM(A6:AF6)&gt;0,SUM(A6:S6),"over scale")</f>
        <v>0.18170191</v>
      </c>
      <c r="AS6" s="0" t="n">
        <v>0.1817019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583448</v>
      </c>
      <c r="F7" s="0" t="n">
        <v>0.00793337</v>
      </c>
      <c r="G7" s="0" t="n">
        <v>0.00611674</v>
      </c>
      <c r="H7" s="0" t="n">
        <v>0.011761</v>
      </c>
      <c r="I7" s="0" t="n">
        <v>0.0143444</v>
      </c>
      <c r="J7" s="0" t="n">
        <v>0.00890264</v>
      </c>
      <c r="K7" s="0" t="n">
        <v>0.0122802</v>
      </c>
      <c r="L7" s="0" t="n">
        <v>0.0130832</v>
      </c>
      <c r="M7" s="0" t="n">
        <v>0.0131336</v>
      </c>
      <c r="N7" s="0" t="n">
        <v>0.0184036</v>
      </c>
      <c r="O7" s="0" t="n">
        <v>0.0161645</v>
      </c>
      <c r="P7" s="0" t="n">
        <v>0.0148946</v>
      </c>
      <c r="Q7" s="0" t="n">
        <v>0.00919915</v>
      </c>
      <c r="R7" s="0" t="n">
        <v>0.00433988</v>
      </c>
      <c r="S7" s="0" t="n">
        <v>0.0013214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10371</v>
      </c>
      <c r="AB7" s="0" t="n">
        <v>0.0379459</v>
      </c>
      <c r="AC7" s="0" t="n">
        <v>0.52529</v>
      </c>
      <c r="AD7" s="0" t="n">
        <v>1.3758</v>
      </c>
      <c r="AE7" s="0" t="n">
        <v>1.85042</v>
      </c>
      <c r="AF7" s="0" t="n">
        <v>10.4958</v>
      </c>
      <c r="AG7" s="0" t="n">
        <v>0.904061</v>
      </c>
      <c r="AH7" s="0" t="n">
        <v>8.75</v>
      </c>
      <c r="AI7" s="0" t="n">
        <v>-0.04155</v>
      </c>
      <c r="AJ7" s="0" t="n">
        <v>0.92547</v>
      </c>
      <c r="AK7" s="0" t="n">
        <v>0</v>
      </c>
      <c r="AL7" s="0" t="n">
        <v>21.42</v>
      </c>
      <c r="AM7" s="0" t="n">
        <v>21213</v>
      </c>
      <c r="AN7" s="0" t="n">
        <v>5131</v>
      </c>
      <c r="AO7" s="0" t="n">
        <v>0.972945</v>
      </c>
      <c r="AP7" s="0" t="n">
        <v>0.548545</v>
      </c>
      <c r="AR7" s="0" t="n">
        <f aca="false">IF(SUM(A7:AF7)&gt;0,SUM(A7:S7),"over scale")</f>
        <v>0.15771277</v>
      </c>
      <c r="AS7" s="0" t="n">
        <v>0.1577127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278364</v>
      </c>
      <c r="D8" s="0" t="n">
        <v>0.00856414</v>
      </c>
      <c r="E8" s="0" t="n">
        <v>0.0120662</v>
      </c>
      <c r="F8" s="0" t="n">
        <v>0.00637623</v>
      </c>
      <c r="G8" s="0" t="n">
        <v>0.00409712</v>
      </c>
      <c r="H8" s="0" t="n">
        <v>0.0082494</v>
      </c>
      <c r="I8" s="0" t="n">
        <v>0.0106373</v>
      </c>
      <c r="J8" s="0" t="n">
        <v>0.00705793</v>
      </c>
      <c r="K8" s="0" t="n">
        <v>0.0104479</v>
      </c>
      <c r="L8" s="0" t="n">
        <v>0.0121261</v>
      </c>
      <c r="M8" s="0" t="n">
        <v>0.0117537</v>
      </c>
      <c r="N8" s="0" t="n">
        <v>0.0171365</v>
      </c>
      <c r="O8" s="0" t="n">
        <v>0.0206887</v>
      </c>
      <c r="P8" s="0" t="n">
        <v>0.0260543</v>
      </c>
      <c r="Q8" s="0" t="n">
        <v>0.0280373</v>
      </c>
      <c r="R8" s="0" t="n">
        <v>0.02532</v>
      </c>
      <c r="S8" s="0" t="n">
        <v>0.015738</v>
      </c>
      <c r="T8" s="0" t="n">
        <v>0.00589871</v>
      </c>
      <c r="U8" s="0" t="n">
        <v>0.00124052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43152</v>
      </c>
      <c r="AE8" s="0" t="n">
        <v>0.201871</v>
      </c>
      <c r="AF8" s="0" t="n">
        <v>4.55453</v>
      </c>
      <c r="AG8" s="0" t="n">
        <v>0.918918</v>
      </c>
      <c r="AH8" s="0" t="n">
        <v>8.75</v>
      </c>
      <c r="AI8" s="0" t="n">
        <v>-0.04155</v>
      </c>
      <c r="AJ8" s="0" t="n">
        <v>0.92208</v>
      </c>
      <c r="AK8" s="0" t="n">
        <v>0</v>
      </c>
      <c r="AL8" s="0" t="n">
        <v>21.42</v>
      </c>
      <c r="AM8" s="0" t="n">
        <v>21213</v>
      </c>
      <c r="AN8" s="0" t="n">
        <v>5139</v>
      </c>
      <c r="AO8" s="0" t="n">
        <v>0.992571</v>
      </c>
      <c r="AP8" s="0" t="n">
        <v>0.149145</v>
      </c>
      <c r="AR8" s="0" t="n">
        <f aca="false">IF(SUM(A8:AF8)&gt;0,SUM(A8:S8),"over scale")</f>
        <v>0.22713446</v>
      </c>
      <c r="AS8" s="0" t="n">
        <v>0.2271344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99884</v>
      </c>
      <c r="E9" s="0" t="n">
        <v>0.00884033</v>
      </c>
      <c r="F9" s="0" t="n">
        <v>0.00838474</v>
      </c>
      <c r="G9" s="0" t="n">
        <v>0.00537323</v>
      </c>
      <c r="H9" s="0" t="n">
        <v>0.00975831</v>
      </c>
      <c r="I9" s="0" t="n">
        <v>0.0118747</v>
      </c>
      <c r="J9" s="0" t="n">
        <v>0.0074156</v>
      </c>
      <c r="K9" s="0" t="n">
        <v>0.0101456</v>
      </c>
      <c r="L9" s="0" t="n">
        <v>0.0109391</v>
      </c>
      <c r="M9" s="0" t="n">
        <v>0.0112055</v>
      </c>
      <c r="N9" s="0" t="n">
        <v>0.016191</v>
      </c>
      <c r="O9" s="0" t="n">
        <v>0.0185204</v>
      </c>
      <c r="P9" s="0" t="n">
        <v>0.0258521</v>
      </c>
      <c r="Q9" s="0" t="n">
        <v>0.0267889</v>
      </c>
      <c r="R9" s="0" t="n">
        <v>0.0181968</v>
      </c>
      <c r="S9" s="0" t="n">
        <v>0.00633852</v>
      </c>
      <c r="T9" s="0" t="n">
        <v>0.00116248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08897</v>
      </c>
      <c r="AD9" s="0" t="n">
        <v>0.0594734</v>
      </c>
      <c r="AE9" s="0" t="n">
        <v>0.745422</v>
      </c>
      <c r="AF9" s="0" t="n">
        <v>11.2927</v>
      </c>
      <c r="AG9" s="0" t="n">
        <v>0.908518</v>
      </c>
      <c r="AH9" s="0" t="n">
        <v>8.75</v>
      </c>
      <c r="AI9" s="0" t="n">
        <v>-0.04155</v>
      </c>
      <c r="AJ9" s="0" t="n">
        <v>0.92434</v>
      </c>
      <c r="AK9" s="0" t="n">
        <v>0</v>
      </c>
      <c r="AL9" s="0" t="n">
        <v>21.42</v>
      </c>
      <c r="AM9" s="0" t="n">
        <v>21213</v>
      </c>
      <c r="AN9" s="0" t="n">
        <v>5140</v>
      </c>
      <c r="AO9" s="0" t="n">
        <v>0.978938</v>
      </c>
      <c r="AP9" s="0" t="n">
        <v>0.425749</v>
      </c>
      <c r="AR9" s="0" t="n">
        <f aca="false">IF(SUM(A9:AF9)&gt;0,SUM(A9:S9),"over scale")</f>
        <v>0.19782367</v>
      </c>
      <c r="AS9" s="0" t="n">
        <v>0.1978236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34689</v>
      </c>
      <c r="F10" s="0" t="n">
        <v>0.0156126</v>
      </c>
      <c r="G10" s="0" t="n">
        <v>0.0166213</v>
      </c>
      <c r="H10" s="0" t="n">
        <v>0.0082502</v>
      </c>
      <c r="I10" s="0" t="n">
        <v>0.0058953</v>
      </c>
      <c r="J10" s="0" t="n">
        <v>0.0144149</v>
      </c>
      <c r="K10" s="0" t="n">
        <v>0.012417</v>
      </c>
      <c r="L10" s="0" t="n">
        <v>0.00573915</v>
      </c>
      <c r="M10" s="0" t="n">
        <v>0.0106881</v>
      </c>
      <c r="N10" s="0" t="n">
        <v>0.010372</v>
      </c>
      <c r="O10" s="0" t="n">
        <v>0.02001</v>
      </c>
      <c r="P10" s="0" t="n">
        <v>0.0371248</v>
      </c>
      <c r="Q10" s="0" t="n">
        <v>0.0341566</v>
      </c>
      <c r="R10" s="0" t="n">
        <v>0.0122351</v>
      </c>
      <c r="S10" s="0" t="n">
        <v>0.00214467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43853</v>
      </c>
      <c r="AD10" s="0" t="n">
        <v>0.157511</v>
      </c>
      <c r="AE10" s="0" t="n">
        <v>1.159</v>
      </c>
      <c r="AF10" s="0" t="n">
        <v>8.83031</v>
      </c>
      <c r="AG10" s="0" t="n">
        <v>0.908518</v>
      </c>
      <c r="AH10" s="0" t="n">
        <v>8.75</v>
      </c>
      <c r="AI10" s="0" t="n">
        <v>-0.04155</v>
      </c>
      <c r="AJ10" s="0" t="n">
        <v>0.92321</v>
      </c>
      <c r="AK10" s="0" t="n">
        <v>0</v>
      </c>
      <c r="AL10" s="0" t="n">
        <v>21.38</v>
      </c>
      <c r="AM10" s="0" t="n">
        <v>21213</v>
      </c>
      <c r="AN10" s="0" t="n">
        <v>5148</v>
      </c>
      <c r="AO10" s="0" t="n">
        <v>0.980136</v>
      </c>
      <c r="AP10" s="0" t="n">
        <v>0.401284</v>
      </c>
      <c r="AR10" s="0" t="n">
        <f aca="false">IF(SUM(A10:AF10)&gt;0,SUM(A10:S10),"over scale")</f>
        <v>0.20702861</v>
      </c>
      <c r="AS10" s="0" t="n">
        <v>0.2070286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490727</v>
      </c>
      <c r="E11" s="0" t="n">
        <v>0.0121563</v>
      </c>
      <c r="F11" s="0" t="n">
        <v>0.00844991</v>
      </c>
      <c r="G11" s="0" t="n">
        <v>0.00545761</v>
      </c>
      <c r="H11" s="0" t="n">
        <v>0.0107706</v>
      </c>
      <c r="I11" s="0" t="n">
        <v>0.0138864</v>
      </c>
      <c r="J11" s="0" t="n">
        <v>0.00853777</v>
      </c>
      <c r="K11" s="0" t="n">
        <v>0.0114309</v>
      </c>
      <c r="L11" s="0" t="n">
        <v>0.0118436</v>
      </c>
      <c r="M11" s="0" t="n">
        <v>0.0101764</v>
      </c>
      <c r="N11" s="0" t="n">
        <v>0.0120343</v>
      </c>
      <c r="O11" s="0" t="n">
        <v>0.0114189</v>
      </c>
      <c r="P11" s="0" t="n">
        <v>0.0124042</v>
      </c>
      <c r="Q11" s="0" t="n">
        <v>0.0126238</v>
      </c>
      <c r="R11" s="0" t="n">
        <v>0.0146612</v>
      </c>
      <c r="S11" s="0" t="n">
        <v>0.0167746</v>
      </c>
      <c r="T11" s="0" t="n">
        <v>0.0218148</v>
      </c>
      <c r="U11" s="0" t="n">
        <v>0.0263783</v>
      </c>
      <c r="V11" s="0" t="n">
        <v>0.0224117</v>
      </c>
      <c r="W11" s="0" t="n">
        <v>0.0125434</v>
      </c>
      <c r="X11" s="0" t="n">
        <v>0.00614583</v>
      </c>
      <c r="Y11" s="0" t="n">
        <v>0.00348957</v>
      </c>
      <c r="Z11" s="0" t="n">
        <v>0.00259426</v>
      </c>
      <c r="AA11" s="0" t="n">
        <v>0.00296303</v>
      </c>
      <c r="AB11" s="0" t="n">
        <v>0.00782763</v>
      </c>
      <c r="AC11" s="0" t="n">
        <v>0.0213338</v>
      </c>
      <c r="AD11" s="0" t="n">
        <v>0.0801099</v>
      </c>
      <c r="AE11" s="0" t="n">
        <v>0.462863</v>
      </c>
      <c r="AF11" s="0" t="n">
        <v>9.00043</v>
      </c>
      <c r="AG11" s="0" t="n">
        <v>0.908518</v>
      </c>
      <c r="AH11" s="0" t="n">
        <v>8.75</v>
      </c>
      <c r="AI11" s="0" t="n">
        <v>-0.04155</v>
      </c>
      <c r="AJ11" s="0" t="n">
        <v>0.92434</v>
      </c>
      <c r="AK11" s="0" t="n">
        <v>0</v>
      </c>
      <c r="AL11" s="0" t="n">
        <v>21.38</v>
      </c>
      <c r="AM11" s="0" t="n">
        <v>21213</v>
      </c>
      <c r="AN11" s="0" t="n">
        <v>5149</v>
      </c>
      <c r="AO11" s="0" t="n">
        <v>0.978938</v>
      </c>
      <c r="AP11" s="0" t="n">
        <v>0.425749</v>
      </c>
      <c r="AR11" s="0" t="n">
        <f aca="false">IF(SUM(A11:AF11)&gt;0,SUM(A11:S11),"over scale")</f>
        <v>0.17753376</v>
      </c>
      <c r="AS11" s="0" t="n">
        <v>0.1775337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25526</v>
      </c>
      <c r="E12" s="0" t="n">
        <v>0.00942034</v>
      </c>
      <c r="F12" s="0" t="n">
        <v>0.00864969</v>
      </c>
      <c r="G12" s="0" t="n">
        <v>0.00554333</v>
      </c>
      <c r="H12" s="0" t="n">
        <v>0.010168</v>
      </c>
      <c r="I12" s="0" t="n">
        <v>0.0124514</v>
      </c>
      <c r="J12" s="0" t="n">
        <v>0.00782326</v>
      </c>
      <c r="K12" s="0" t="n">
        <v>0.0107548</v>
      </c>
      <c r="L12" s="0" t="n">
        <v>0.0116631</v>
      </c>
      <c r="M12" s="0" t="n">
        <v>0.0119135</v>
      </c>
      <c r="N12" s="0" t="n">
        <v>0.017155</v>
      </c>
      <c r="O12" s="0" t="n">
        <v>0.0181836</v>
      </c>
      <c r="P12" s="0" t="n">
        <v>0.019216</v>
      </c>
      <c r="Q12" s="0" t="n">
        <v>0.0122961</v>
      </c>
      <c r="R12" s="0" t="n">
        <v>0.00494729</v>
      </c>
      <c r="S12" s="0" t="n">
        <v>0.00106829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72517</v>
      </c>
      <c r="AD12" s="0" t="n">
        <v>0.116873</v>
      </c>
      <c r="AE12" s="0" t="n">
        <v>1.07487</v>
      </c>
      <c r="AF12" s="0" t="n">
        <v>10.8192</v>
      </c>
      <c r="AG12" s="0" t="n">
        <v>0.908518</v>
      </c>
      <c r="AH12" s="0" t="n">
        <v>8.76</v>
      </c>
      <c r="AI12" s="0" t="n">
        <v>-0.04155</v>
      </c>
      <c r="AJ12" s="0" t="n">
        <v>0.92434</v>
      </c>
      <c r="AK12" s="0" t="n">
        <v>0</v>
      </c>
      <c r="AL12" s="0" t="n">
        <v>21.38</v>
      </c>
      <c r="AM12" s="0" t="n">
        <v>21213</v>
      </c>
      <c r="AN12" s="0" t="n">
        <v>5151</v>
      </c>
      <c r="AO12" s="0" t="n">
        <v>0.978938</v>
      </c>
      <c r="AP12" s="0" t="n">
        <v>0.425749</v>
      </c>
      <c r="AR12" s="0" t="n">
        <f aca="false">IF(SUM(A12:AF12)&gt;0,SUM(A12:S12),"over scale")</f>
        <v>0.16350896</v>
      </c>
      <c r="AS12" s="0" t="n">
        <v>0.1635089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55928</v>
      </c>
      <c r="I13" s="0" t="n">
        <v>0.00503234</v>
      </c>
      <c r="J13" s="0" t="n">
        <v>0.0121542</v>
      </c>
      <c r="K13" s="0" t="n">
        <v>0.0103083</v>
      </c>
      <c r="L13" s="0" t="n">
        <v>0.00313884</v>
      </c>
      <c r="M13" s="0" t="n">
        <v>0.00131282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17503</v>
      </c>
      <c r="AD13" s="0" t="n">
        <v>0.671062</v>
      </c>
      <c r="AE13" s="0" t="n">
        <v>3.46397</v>
      </c>
      <c r="AF13" s="0" t="n">
        <v>30.518</v>
      </c>
      <c r="AG13" s="0" t="n">
        <v>0.900346</v>
      </c>
      <c r="AH13" s="0" t="n">
        <v>8.75</v>
      </c>
      <c r="AI13" s="0" t="n">
        <v>-0.04155</v>
      </c>
      <c r="AJ13" s="0" t="n">
        <v>0.92547</v>
      </c>
      <c r="AK13" s="0" t="n">
        <v>0</v>
      </c>
      <c r="AL13" s="0" t="n">
        <v>21.42</v>
      </c>
      <c r="AM13" s="0" t="n">
        <v>21213</v>
      </c>
      <c r="AN13" s="0" t="n">
        <v>5152</v>
      </c>
      <c r="AO13" s="0" t="n">
        <v>0.968948</v>
      </c>
      <c r="AP13" s="0" t="n">
        <v>0.630883</v>
      </c>
      <c r="AR13" s="0" t="n">
        <f aca="false">IF(SUM(A13:AF13)&gt;0,SUM(A13:S13),"over scale")</f>
        <v>0.03350578</v>
      </c>
      <c r="AS13" s="0" t="n">
        <v>0.0335057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86165</v>
      </c>
      <c r="E14" s="0" t="n">
        <v>0.0080547</v>
      </c>
      <c r="F14" s="0" t="n">
        <v>0.00791031</v>
      </c>
      <c r="G14" s="0" t="n">
        <v>0.00561633</v>
      </c>
      <c r="H14" s="0" t="n">
        <v>0.0112104</v>
      </c>
      <c r="I14" s="0" t="n">
        <v>0.0130258</v>
      </c>
      <c r="J14" s="0" t="n">
        <v>0.00717224</v>
      </c>
      <c r="K14" s="0" t="n">
        <v>0.00963197</v>
      </c>
      <c r="L14" s="0" t="n">
        <v>0.0103264</v>
      </c>
      <c r="M14" s="0" t="n">
        <v>0.00967013</v>
      </c>
      <c r="N14" s="0" t="n">
        <v>0.0126665</v>
      </c>
      <c r="O14" s="0" t="n">
        <v>0.0115505</v>
      </c>
      <c r="P14" s="0" t="n">
        <v>0.0104676</v>
      </c>
      <c r="Q14" s="0" t="n">
        <v>0.00596269</v>
      </c>
      <c r="R14" s="0" t="n">
        <v>0.00245071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752155</v>
      </c>
      <c r="AE14" s="0" t="n">
        <v>0.318121</v>
      </c>
      <c r="AF14" s="0" t="n">
        <v>10.9164</v>
      </c>
      <c r="AG14" s="0" t="n">
        <v>0.919661</v>
      </c>
      <c r="AH14" s="0" t="n">
        <v>8.75</v>
      </c>
      <c r="AI14" s="0" t="n">
        <v>-0.04155</v>
      </c>
      <c r="AJ14" s="0" t="n">
        <v>0.92208</v>
      </c>
      <c r="AK14" s="0" t="n">
        <v>0</v>
      </c>
      <c r="AL14" s="0" t="n">
        <v>21.38</v>
      </c>
      <c r="AM14" s="0" t="n">
        <v>21213</v>
      </c>
      <c r="AN14" s="0" t="n">
        <v>5200</v>
      </c>
      <c r="AO14" s="0" t="n">
        <v>0.993373</v>
      </c>
      <c r="AP14" s="0" t="n">
        <v>0.132983</v>
      </c>
      <c r="AR14" s="0" t="n">
        <f aca="false">IF(SUM(A14:AF14)&gt;0,SUM(A14:S14),"over scale")</f>
        <v>0.12757793</v>
      </c>
      <c r="AS14" s="0" t="n">
        <v>0.1275779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52937</v>
      </c>
      <c r="E15" s="0" t="n">
        <v>0.00744934</v>
      </c>
      <c r="F15" s="0" t="n">
        <v>0.00767138</v>
      </c>
      <c r="G15" s="0" t="n">
        <v>0.0054402</v>
      </c>
      <c r="H15" s="0" t="n">
        <v>0.0112048</v>
      </c>
      <c r="I15" s="0" t="n">
        <v>0.0144694</v>
      </c>
      <c r="J15" s="0" t="n">
        <v>0.00896914</v>
      </c>
      <c r="K15" s="0" t="n">
        <v>0.0121702</v>
      </c>
      <c r="L15" s="0" t="n">
        <v>0.0118587</v>
      </c>
      <c r="M15" s="0" t="n">
        <v>0.0097322</v>
      </c>
      <c r="N15" s="0" t="n">
        <v>0.0104435</v>
      </c>
      <c r="O15" s="0" t="n">
        <v>0.00732726</v>
      </c>
      <c r="P15" s="0" t="n">
        <v>0.00506554</v>
      </c>
      <c r="Q15" s="0" t="n">
        <v>0.0021703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10398</v>
      </c>
      <c r="AD15" s="0" t="n">
        <v>0.071117</v>
      </c>
      <c r="AE15" s="0" t="n">
        <v>0.811349</v>
      </c>
      <c r="AF15" s="0" t="n">
        <v>11.2873</v>
      </c>
      <c r="AG15" s="0" t="n">
        <v>0.915204</v>
      </c>
      <c r="AH15" s="0" t="n">
        <v>8.75</v>
      </c>
      <c r="AI15" s="0" t="n">
        <v>-0.04155</v>
      </c>
      <c r="AJ15" s="0" t="n">
        <v>0.92434</v>
      </c>
      <c r="AK15" s="0" t="n">
        <v>0</v>
      </c>
      <c r="AL15" s="0" t="n">
        <v>21.38</v>
      </c>
      <c r="AM15" s="0" t="n">
        <v>21213</v>
      </c>
      <c r="AN15" s="0" t="n">
        <v>5201</v>
      </c>
      <c r="AO15" s="0" t="n">
        <v>0.986142</v>
      </c>
      <c r="AP15" s="0" t="n">
        <v>0.279109</v>
      </c>
      <c r="AR15" s="0" t="n">
        <f aca="false">IF(SUM(A15:AF15)&gt;0,SUM(A15:S15),"over scale")</f>
        <v>0.11550142</v>
      </c>
      <c r="AS15" s="0" t="n">
        <v>0.11550142</v>
      </c>
    </row>
    <row r="16" customFormat="false" ht="12.75" hidden="false" customHeight="false" outlineLevel="0" collapsed="false">
      <c r="A16" s="0" t="n">
        <v>0</v>
      </c>
      <c r="B16" s="0" t="n">
        <v>0.00123791</v>
      </c>
      <c r="C16" s="0" t="n">
        <v>0.00383545</v>
      </c>
      <c r="D16" s="0" t="n">
        <v>0.00959656</v>
      </c>
      <c r="E16" s="0" t="n">
        <v>0.0116117</v>
      </c>
      <c r="F16" s="0" t="n">
        <v>0.00589755</v>
      </c>
      <c r="G16" s="0" t="n">
        <v>0.00403457</v>
      </c>
      <c r="H16" s="0" t="n">
        <v>0.0085861</v>
      </c>
      <c r="I16" s="0" t="n">
        <v>0.0113025</v>
      </c>
      <c r="J16" s="0" t="n">
        <v>0.00793394</v>
      </c>
      <c r="K16" s="0" t="n">
        <v>0.0119223</v>
      </c>
      <c r="L16" s="0" t="n">
        <v>0.0131882</v>
      </c>
      <c r="M16" s="0" t="n">
        <v>0.0122494</v>
      </c>
      <c r="N16" s="0" t="n">
        <v>0.0162554</v>
      </c>
      <c r="O16" s="0" t="n">
        <v>0.0169861</v>
      </c>
      <c r="P16" s="0" t="n">
        <v>0.0168187</v>
      </c>
      <c r="Q16" s="0" t="n">
        <v>0.012363</v>
      </c>
      <c r="R16" s="0" t="n">
        <v>0.00668097</v>
      </c>
      <c r="S16" s="0" t="n">
        <v>0.00198073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7637</v>
      </c>
      <c r="AF16" s="0" t="n">
        <v>4.58611</v>
      </c>
      <c r="AG16" s="0" t="n">
        <v>0.916689</v>
      </c>
      <c r="AH16" s="0" t="n">
        <v>8.75</v>
      </c>
      <c r="AI16" s="0" t="n">
        <v>-0.04155</v>
      </c>
      <c r="AJ16" s="0" t="n">
        <v>0.92547</v>
      </c>
      <c r="AK16" s="0" t="n">
        <v>0</v>
      </c>
      <c r="AL16" s="0" t="n">
        <v>21.42</v>
      </c>
      <c r="AM16" s="0" t="n">
        <v>21213</v>
      </c>
      <c r="AN16" s="0" t="n">
        <v>5202</v>
      </c>
      <c r="AO16" s="0" t="n">
        <v>0.986536</v>
      </c>
      <c r="AP16" s="0" t="n">
        <v>0.271103</v>
      </c>
      <c r="AR16" s="0" t="n">
        <f aca="false">IF(SUM(A16:AF16)&gt;0,SUM(A16:S16),"over scale")</f>
        <v>0.17248108</v>
      </c>
      <c r="AS16" s="0" t="n">
        <v>0.1724810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36807</v>
      </c>
      <c r="E17" s="0" t="n">
        <v>0.00714636</v>
      </c>
      <c r="F17" s="0" t="n">
        <v>0.00787174</v>
      </c>
      <c r="G17" s="0" t="n">
        <v>0.00559497</v>
      </c>
      <c r="H17" s="0" t="n">
        <v>0.0105426</v>
      </c>
      <c r="I17" s="0" t="n">
        <v>0.0127455</v>
      </c>
      <c r="J17" s="0" t="n">
        <v>0.00797203</v>
      </c>
      <c r="K17" s="0" t="n">
        <v>0.0107214</v>
      </c>
      <c r="L17" s="0" t="n">
        <v>0.0105172</v>
      </c>
      <c r="M17" s="0" t="n">
        <v>0.00892479</v>
      </c>
      <c r="N17" s="0" t="n">
        <v>0.0102065</v>
      </c>
      <c r="O17" s="0" t="n">
        <v>0.00879828</v>
      </c>
      <c r="P17" s="0" t="n">
        <v>0.00837578</v>
      </c>
      <c r="Q17" s="0" t="n">
        <v>0.00664248</v>
      </c>
      <c r="R17" s="0" t="n">
        <v>0.00495095</v>
      </c>
      <c r="S17" s="0" t="n">
        <v>0.00254995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15334</v>
      </c>
      <c r="AC17" s="0" t="n">
        <v>0.015853</v>
      </c>
      <c r="AD17" s="0" t="n">
        <v>0.174422</v>
      </c>
      <c r="AE17" s="0" t="n">
        <v>0.96542</v>
      </c>
      <c r="AF17" s="0" t="n">
        <v>11.7502</v>
      </c>
      <c r="AG17" s="0" t="n">
        <v>0.910746</v>
      </c>
      <c r="AH17" s="0" t="n">
        <v>8.75</v>
      </c>
      <c r="AI17" s="0" t="n">
        <v>-0.04155</v>
      </c>
      <c r="AJ17" s="0" t="n">
        <v>0.92434</v>
      </c>
      <c r="AK17" s="0" t="n">
        <v>0</v>
      </c>
      <c r="AL17" s="0" t="n">
        <v>21.38</v>
      </c>
      <c r="AM17" s="0" t="n">
        <v>21213</v>
      </c>
      <c r="AN17" s="0" t="n">
        <v>5211</v>
      </c>
      <c r="AO17" s="0" t="n">
        <v>0.981339</v>
      </c>
      <c r="AP17" s="0" t="n">
        <v>0.376749</v>
      </c>
      <c r="AR17" s="0" t="n">
        <f aca="false">IF(SUM(A17:AF17)&gt;0,SUM(A17:S17),"over scale")</f>
        <v>0.1249286</v>
      </c>
      <c r="AS17" s="0" t="n">
        <v>0.124928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103792</v>
      </c>
      <c r="G18" s="0" t="n">
        <v>0.0135515</v>
      </c>
      <c r="H18" s="0" t="n">
        <v>0.00484166</v>
      </c>
      <c r="I18" s="0" t="n">
        <v>0.00381798</v>
      </c>
      <c r="J18" s="0" t="n">
        <v>0.0155204</v>
      </c>
      <c r="K18" s="0" t="n">
        <v>0.0140263</v>
      </c>
      <c r="L18" s="0" t="n">
        <v>0.00435954</v>
      </c>
      <c r="M18" s="0" t="n">
        <v>0.00547598</v>
      </c>
      <c r="N18" s="0" t="n">
        <v>0.00377921</v>
      </c>
      <c r="O18" s="0" t="n">
        <v>0.00463735</v>
      </c>
      <c r="P18" s="0" t="n">
        <v>0.00540966</v>
      </c>
      <c r="Q18" s="0" t="n">
        <v>0.0017399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9778</v>
      </c>
      <c r="AD18" s="0" t="n">
        <v>0.400045</v>
      </c>
      <c r="AE18" s="0" t="n">
        <v>2.05185</v>
      </c>
      <c r="AF18" s="0" t="n">
        <v>8.40493</v>
      </c>
      <c r="AG18" s="0" t="n">
        <v>0.922632</v>
      </c>
      <c r="AH18" s="0" t="n">
        <v>8.75</v>
      </c>
      <c r="AI18" s="0" t="n">
        <v>-0.04155</v>
      </c>
      <c r="AJ18" s="0" t="n">
        <v>0.92547</v>
      </c>
      <c r="AK18" s="0" t="n">
        <v>0</v>
      </c>
      <c r="AL18" s="0" t="n">
        <v>21.38</v>
      </c>
      <c r="AM18" s="0" t="n">
        <v>21213</v>
      </c>
      <c r="AN18" s="0" t="n">
        <v>5212</v>
      </c>
      <c r="AO18" s="0" t="n">
        <v>0.992932</v>
      </c>
      <c r="AP18" s="0" t="n">
        <v>0.141862</v>
      </c>
      <c r="AR18" s="0" t="n">
        <f aca="false">IF(SUM(A18:AF18)&gt;0,SUM(A18:S18),"over scale")</f>
        <v>0.08753874</v>
      </c>
      <c r="AS18" s="0" t="n">
        <v>0.0875387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130138</v>
      </c>
      <c r="D19" s="0" t="n">
        <v>0.00644661</v>
      </c>
      <c r="E19" s="0" t="n">
        <v>0.0134096</v>
      </c>
      <c r="F19" s="0" t="n">
        <v>0.00792177</v>
      </c>
      <c r="G19" s="0" t="n">
        <v>0.00465942</v>
      </c>
      <c r="H19" s="0" t="n">
        <v>0.00913925</v>
      </c>
      <c r="I19" s="0" t="n">
        <v>0.0120912</v>
      </c>
      <c r="J19" s="0" t="n">
        <v>0.00807283</v>
      </c>
      <c r="K19" s="0" t="n">
        <v>0.0107795</v>
      </c>
      <c r="L19" s="0" t="n">
        <v>0.0108123</v>
      </c>
      <c r="M19" s="0" t="n">
        <v>0.0100904</v>
      </c>
      <c r="N19" s="0" t="n">
        <v>0.0132791</v>
      </c>
      <c r="O19" s="0" t="n">
        <v>0.0131924</v>
      </c>
      <c r="P19" s="0" t="n">
        <v>0.0121359</v>
      </c>
      <c r="Q19" s="0" t="n">
        <v>0.00866059</v>
      </c>
      <c r="R19" s="0" t="n">
        <v>0.00422171</v>
      </c>
      <c r="S19" s="0" t="n">
        <v>0.00107525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88373</v>
      </c>
      <c r="AD19" s="0" t="n">
        <v>0.0507181</v>
      </c>
      <c r="AE19" s="0" t="n">
        <v>0.493339</v>
      </c>
      <c r="AF19" s="0" t="n">
        <v>7.50699</v>
      </c>
      <c r="AG19" s="0" t="n">
        <v>0.910003</v>
      </c>
      <c r="AH19" s="0" t="n">
        <v>8.76</v>
      </c>
      <c r="AI19" s="0" t="n">
        <v>-0.04032</v>
      </c>
      <c r="AJ19" s="0" t="n">
        <v>0.9266</v>
      </c>
      <c r="AK19" s="0" t="n">
        <v>0</v>
      </c>
      <c r="AL19" s="0" t="n">
        <v>21.38</v>
      </c>
      <c r="AM19" s="0" t="n">
        <v>21213</v>
      </c>
      <c r="AN19" s="0" t="n">
        <v>5214</v>
      </c>
      <c r="AO19" s="0" t="n">
        <v>0.978147</v>
      </c>
      <c r="AP19" s="0" t="n">
        <v>0.441909</v>
      </c>
      <c r="AR19" s="0" t="n">
        <f aca="false">IF(SUM(A19:AF19)&gt;0,SUM(A19:S19),"over scale")</f>
        <v>0.14728921</v>
      </c>
      <c r="AS19" s="0" t="n">
        <v>0.1472892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39549</v>
      </c>
      <c r="E20" s="0" t="n">
        <v>0.00857337</v>
      </c>
      <c r="F20" s="0" t="n">
        <v>0.00935166</v>
      </c>
      <c r="G20" s="0" t="n">
        <v>0.00592059</v>
      </c>
      <c r="H20" s="0" t="n">
        <v>0.0106906</v>
      </c>
      <c r="I20" s="0" t="n">
        <v>0.0136079</v>
      </c>
      <c r="J20" s="0" t="n">
        <v>0.00898097</v>
      </c>
      <c r="K20" s="0" t="n">
        <v>0.0121465</v>
      </c>
      <c r="L20" s="0" t="n">
        <v>0.0116559</v>
      </c>
      <c r="M20" s="0" t="n">
        <v>0.00994896</v>
      </c>
      <c r="N20" s="0" t="n">
        <v>0.0103943</v>
      </c>
      <c r="O20" s="0" t="n">
        <v>0.00680667</v>
      </c>
      <c r="P20" s="0" t="n">
        <v>0.00398154</v>
      </c>
      <c r="Q20" s="0" t="n">
        <v>0.00138188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677078</v>
      </c>
      <c r="AC20" s="0" t="n">
        <v>0.0968062</v>
      </c>
      <c r="AD20" s="0" t="n">
        <v>0.422253</v>
      </c>
      <c r="AE20" s="0" t="n">
        <v>1.11141</v>
      </c>
      <c r="AF20" s="0" t="n">
        <v>13.3076</v>
      </c>
      <c r="AG20" s="0" t="n">
        <v>0.874346</v>
      </c>
      <c r="AH20" s="0" t="n">
        <v>8.75</v>
      </c>
      <c r="AI20" s="0" t="n">
        <v>-0.04155</v>
      </c>
      <c r="AJ20" s="0" t="n">
        <v>0.92208</v>
      </c>
      <c r="AK20" s="0" t="n">
        <v>0</v>
      </c>
      <c r="AL20" s="0" t="n">
        <v>21.38</v>
      </c>
      <c r="AM20" s="0" t="n">
        <v>21213</v>
      </c>
      <c r="AN20" s="0" t="n">
        <v>5222</v>
      </c>
      <c r="AO20" s="0" t="n">
        <v>0.944426</v>
      </c>
      <c r="AP20" s="0" t="n">
        <v>1.14355</v>
      </c>
      <c r="AR20" s="0" t="n">
        <f aca="false">IF(SUM(A20:AF20)&gt;0,SUM(A20:S20),"over scale")</f>
        <v>0.11483633</v>
      </c>
      <c r="AS20" s="0" t="n">
        <v>0.1148363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303572</v>
      </c>
      <c r="E21" s="0" t="n">
        <v>0.0106942</v>
      </c>
      <c r="F21" s="0" t="n">
        <v>0.00873332</v>
      </c>
      <c r="G21" s="0" t="n">
        <v>0.00534008</v>
      </c>
      <c r="H21" s="0" t="n">
        <v>0.00964088</v>
      </c>
      <c r="I21" s="0" t="n">
        <v>0.0121996</v>
      </c>
      <c r="J21" s="0" t="n">
        <v>0.00832198</v>
      </c>
      <c r="K21" s="0" t="n">
        <v>0.0113013</v>
      </c>
      <c r="L21" s="0" t="n">
        <v>0.011065</v>
      </c>
      <c r="M21" s="0" t="n">
        <v>0.00933642</v>
      </c>
      <c r="N21" s="0" t="n">
        <v>0.00939747</v>
      </c>
      <c r="O21" s="0" t="n">
        <v>0.00591432</v>
      </c>
      <c r="P21" s="0" t="n">
        <v>0.00298584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73026</v>
      </c>
      <c r="AD21" s="0" t="n">
        <v>0.143909</v>
      </c>
      <c r="AE21" s="0" t="n">
        <v>0.957248</v>
      </c>
      <c r="AF21" s="0" t="n">
        <v>10.1302</v>
      </c>
      <c r="AG21" s="0" t="n">
        <v>0.902575</v>
      </c>
      <c r="AH21" s="0" t="n">
        <v>8.75</v>
      </c>
      <c r="AI21" s="0" t="n">
        <v>-0.04155</v>
      </c>
      <c r="AJ21" s="0" t="n">
        <v>0.92434</v>
      </c>
      <c r="AK21" s="0" t="n">
        <v>0</v>
      </c>
      <c r="AL21" s="0" t="n">
        <v>21.38</v>
      </c>
      <c r="AM21" s="0" t="n">
        <v>21213</v>
      </c>
      <c r="AN21" s="0" t="n">
        <v>5223</v>
      </c>
      <c r="AO21" s="0" t="n">
        <v>0.972534</v>
      </c>
      <c r="AP21" s="0" t="n">
        <v>0.557005</v>
      </c>
    </row>
    <row r="22" customFormat="false" ht="12.75" hidden="false" customHeight="false" outlineLevel="0" collapsed="false">
      <c r="A22" s="0" t="n">
        <v>0</v>
      </c>
      <c r="B22" s="0" t="n">
        <v>0.00109867</v>
      </c>
      <c r="C22" s="0" t="n">
        <v>0.0035828</v>
      </c>
      <c r="D22" s="0" t="n">
        <v>0.00946339</v>
      </c>
      <c r="E22" s="0" t="n">
        <v>0.0119322</v>
      </c>
      <c r="F22" s="0" t="n">
        <v>0.00608037</v>
      </c>
      <c r="G22" s="0" t="n">
        <v>0.00398016</v>
      </c>
      <c r="H22" s="0" t="n">
        <v>0.00812059</v>
      </c>
      <c r="I22" s="0" t="n">
        <v>0.010529</v>
      </c>
      <c r="J22" s="0" t="n">
        <v>0.00698641</v>
      </c>
      <c r="K22" s="0" t="n">
        <v>0.00991799</v>
      </c>
      <c r="L22" s="0" t="n">
        <v>0.0108136</v>
      </c>
      <c r="M22" s="0" t="n">
        <v>0.00977844</v>
      </c>
      <c r="N22" s="0" t="n">
        <v>0.0128028</v>
      </c>
      <c r="O22" s="0" t="n">
        <v>0.0131273</v>
      </c>
      <c r="P22" s="0" t="n">
        <v>0.0135069</v>
      </c>
      <c r="Q22" s="0" t="n">
        <v>0.0110766</v>
      </c>
      <c r="R22" s="0" t="n">
        <v>0.0069675</v>
      </c>
      <c r="S22" s="0" t="n">
        <v>0.00292608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917234</v>
      </c>
      <c r="AF22" s="0" t="n">
        <v>4.57592</v>
      </c>
      <c r="AG22" s="0" t="n">
        <v>0.912975</v>
      </c>
      <c r="AH22" s="0" t="n">
        <v>8.75</v>
      </c>
      <c r="AI22" s="0" t="n">
        <v>-0.04155</v>
      </c>
      <c r="AJ22" s="0" t="n">
        <v>0.92547</v>
      </c>
      <c r="AK22" s="0" t="n">
        <v>0</v>
      </c>
      <c r="AL22" s="0" t="n">
        <v>21.38</v>
      </c>
      <c r="AM22" s="0" t="n">
        <v>21213</v>
      </c>
      <c r="AN22" s="0" t="n">
        <v>5225</v>
      </c>
      <c r="AO22" s="0" t="n">
        <v>0.982539</v>
      </c>
      <c r="AP22" s="0" t="n">
        <v>0.35230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356046</v>
      </c>
      <c r="E23" s="0" t="n">
        <v>0.0118347</v>
      </c>
      <c r="F23" s="0" t="n">
        <v>0.00840396</v>
      </c>
      <c r="G23" s="0" t="n">
        <v>0.00455456</v>
      </c>
      <c r="H23" s="0" t="n">
        <v>0.00812187</v>
      </c>
      <c r="I23" s="0" t="n">
        <v>0.0102227</v>
      </c>
      <c r="J23" s="0" t="n">
        <v>0.00626732</v>
      </c>
      <c r="K23" s="0" t="n">
        <v>0.00838229</v>
      </c>
      <c r="L23" s="0" t="n">
        <v>0.00865005</v>
      </c>
      <c r="M23" s="0" t="n">
        <v>0.00787342</v>
      </c>
      <c r="N23" s="0" t="n">
        <v>0.00968574</v>
      </c>
      <c r="O23" s="0" t="n">
        <v>0.00861217</v>
      </c>
      <c r="P23" s="0" t="n">
        <v>0.00797966</v>
      </c>
      <c r="Q23" s="0" t="n">
        <v>0.00573864</v>
      </c>
      <c r="R23" s="0" t="n">
        <v>0.0032721</v>
      </c>
      <c r="S23" s="0" t="n">
        <v>0.00132941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63166</v>
      </c>
      <c r="AD23" s="0" t="n">
        <v>0.0574779</v>
      </c>
      <c r="AE23" s="0" t="n">
        <v>0.614033</v>
      </c>
      <c r="AF23" s="0" t="n">
        <v>9.16615</v>
      </c>
      <c r="AG23" s="0" t="n">
        <v>0.909261</v>
      </c>
      <c r="AH23" s="0" t="n">
        <v>8.75</v>
      </c>
      <c r="AI23" s="0" t="n">
        <v>-0.04155</v>
      </c>
      <c r="AJ23" s="0" t="n">
        <v>0.9266</v>
      </c>
      <c r="AK23" s="0" t="n">
        <v>0</v>
      </c>
      <c r="AL23" s="0" t="n">
        <v>21.38</v>
      </c>
      <c r="AM23" s="0" t="n">
        <v>21213</v>
      </c>
      <c r="AN23" s="0" t="n">
        <v>5226</v>
      </c>
      <c r="AO23" s="0" t="n">
        <v>0.977348</v>
      </c>
      <c r="AP23" s="0" t="n">
        <v>0.45824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546809</v>
      </c>
      <c r="E24" s="0" t="n">
        <v>0.0126624</v>
      </c>
      <c r="F24" s="0" t="n">
        <v>0.00789984</v>
      </c>
      <c r="G24" s="0" t="n">
        <v>0.00477993</v>
      </c>
      <c r="H24" s="0" t="n">
        <v>0.00963352</v>
      </c>
      <c r="I24" s="0" t="n">
        <v>0.0121579</v>
      </c>
      <c r="J24" s="0" t="n">
        <v>0.00762132</v>
      </c>
      <c r="K24" s="0" t="n">
        <v>0.0107965</v>
      </c>
      <c r="L24" s="0" t="n">
        <v>0.0111407</v>
      </c>
      <c r="M24" s="0" t="n">
        <v>0.00987045</v>
      </c>
      <c r="N24" s="0" t="n">
        <v>0.0125963</v>
      </c>
      <c r="O24" s="0" t="n">
        <v>0.0128248</v>
      </c>
      <c r="P24" s="0" t="n">
        <v>0.0149204</v>
      </c>
      <c r="Q24" s="0" t="n">
        <v>0.0157796</v>
      </c>
      <c r="R24" s="0" t="n">
        <v>0.0133275</v>
      </c>
      <c r="S24" s="0" t="n">
        <v>0.00696283</v>
      </c>
      <c r="T24" s="0" t="n">
        <v>0.00191046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88871</v>
      </c>
      <c r="AD24" s="0" t="n">
        <v>0.0537163</v>
      </c>
      <c r="AE24" s="0" t="n">
        <v>0.545204</v>
      </c>
      <c r="AF24" s="0" t="n">
        <v>7.35905</v>
      </c>
      <c r="AG24" s="0" t="n">
        <v>0.918175</v>
      </c>
      <c r="AH24" s="0" t="n">
        <v>8.75</v>
      </c>
      <c r="AI24" s="0" t="n">
        <v>-0.04155</v>
      </c>
      <c r="AJ24" s="0" t="n">
        <v>0.92547</v>
      </c>
      <c r="AK24" s="0" t="n">
        <v>0</v>
      </c>
      <c r="AL24" s="0" t="n">
        <v>21.38</v>
      </c>
      <c r="AM24" s="0" t="n">
        <v>21213</v>
      </c>
      <c r="AN24" s="0" t="n">
        <v>5227</v>
      </c>
      <c r="AO24" s="0" t="n">
        <v>0.988135</v>
      </c>
      <c r="AP24" s="0" t="n">
        <v>0.23871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63435</v>
      </c>
      <c r="E25" s="0" t="n">
        <v>0.0080861</v>
      </c>
      <c r="F25" s="0" t="n">
        <v>0.0085288</v>
      </c>
      <c r="G25" s="0" t="n">
        <v>0.00592145</v>
      </c>
      <c r="H25" s="0" t="n">
        <v>0.0111593</v>
      </c>
      <c r="I25" s="0" t="n">
        <v>0.0135927</v>
      </c>
      <c r="J25" s="0" t="n">
        <v>0.00828737</v>
      </c>
      <c r="K25" s="0" t="n">
        <v>0.0106666</v>
      </c>
      <c r="L25" s="0" t="n">
        <v>0.0101504</v>
      </c>
      <c r="M25" s="0" t="n">
        <v>0.00889099</v>
      </c>
      <c r="N25" s="0" t="n">
        <v>0.0106001</v>
      </c>
      <c r="O25" s="0" t="n">
        <v>0.00914142</v>
      </c>
      <c r="P25" s="0" t="n">
        <v>0.00840723</v>
      </c>
      <c r="Q25" s="0" t="n">
        <v>0.00572059</v>
      </c>
      <c r="R25" s="0" t="n">
        <v>0.0032061</v>
      </c>
      <c r="S25" s="0" t="n">
        <v>0.0011989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34338</v>
      </c>
      <c r="AC25" s="0" t="n">
        <v>0.0193604</v>
      </c>
      <c r="AD25" s="0" t="n">
        <v>0.187007</v>
      </c>
      <c r="AE25" s="0" t="n">
        <v>1.11529</v>
      </c>
      <c r="AF25" s="0" t="n">
        <v>13.07</v>
      </c>
      <c r="AG25" s="0" t="n">
        <v>0.898118</v>
      </c>
      <c r="AH25" s="0" t="n">
        <v>8.75</v>
      </c>
      <c r="AI25" s="0" t="n">
        <v>-0.04155</v>
      </c>
      <c r="AJ25" s="0" t="n">
        <v>0.9266</v>
      </c>
      <c r="AK25" s="0" t="n">
        <v>0</v>
      </c>
      <c r="AL25" s="0" t="n">
        <v>21.38</v>
      </c>
      <c r="AM25" s="0" t="n">
        <v>21213</v>
      </c>
      <c r="AN25" s="0" t="n">
        <v>5229</v>
      </c>
      <c r="AO25" s="0" t="n">
        <v>0.965371</v>
      </c>
      <c r="AP25" s="0" t="n">
        <v>0.70485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.0031905</v>
      </c>
      <c r="D26" s="0" t="n">
        <v>0.00922967</v>
      </c>
      <c r="E26" s="0" t="n">
        <v>0.0123635</v>
      </c>
      <c r="F26" s="0" t="n">
        <v>0.00640772</v>
      </c>
      <c r="G26" s="0" t="n">
        <v>0.0043212</v>
      </c>
      <c r="H26" s="0" t="n">
        <v>0.00963299</v>
      </c>
      <c r="I26" s="0" t="n">
        <v>0.0133065</v>
      </c>
      <c r="J26" s="0" t="n">
        <v>0.00881055</v>
      </c>
      <c r="K26" s="0" t="n">
        <v>0.0128695</v>
      </c>
      <c r="L26" s="0" t="n">
        <v>0.0147549</v>
      </c>
      <c r="M26" s="0" t="n">
        <v>0.013626</v>
      </c>
      <c r="N26" s="0" t="n">
        <v>0.0182152</v>
      </c>
      <c r="O26" s="0" t="n">
        <v>0.0181096</v>
      </c>
      <c r="P26" s="0" t="n">
        <v>0.0192124</v>
      </c>
      <c r="Q26" s="0" t="n">
        <v>0.0164524</v>
      </c>
      <c r="R26" s="0" t="n">
        <v>0.0105807</v>
      </c>
      <c r="S26" s="0" t="n">
        <v>0.00435886</v>
      </c>
      <c r="T26" s="0" t="n">
        <v>0.0011097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0943424</v>
      </c>
      <c r="AE26" s="0" t="n">
        <v>0.292402</v>
      </c>
      <c r="AF26" s="0" t="n">
        <v>4.69266</v>
      </c>
      <c r="AG26" s="0" t="n">
        <v>0.911489</v>
      </c>
      <c r="AH26" s="0" t="n">
        <v>8.76</v>
      </c>
      <c r="AI26" s="0" t="n">
        <v>-0.04032</v>
      </c>
      <c r="AJ26" s="0" t="n">
        <v>0.9266</v>
      </c>
      <c r="AK26" s="0" t="n">
        <v>0</v>
      </c>
      <c r="AL26" s="0" t="n">
        <v>21.38</v>
      </c>
      <c r="AM26" s="0" t="n">
        <v>21213</v>
      </c>
      <c r="AN26" s="0" t="n">
        <v>5230</v>
      </c>
      <c r="AO26" s="0" t="n">
        <v>0.979744</v>
      </c>
      <c r="AP26" s="0" t="n">
        <v>0.409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4:38:55Z</dcterms:created>
  <dc:creator/>
  <dc:description/>
  <dc:language>en-US</dc:language>
  <cp:lastModifiedBy>pthamer</cp:lastModifiedBy>
  <dcterms:modified xsi:type="dcterms:W3CDTF">2010-07-31T14:38:55Z</dcterms:modified>
  <cp:revision>0</cp:revision>
  <dc:subject/>
  <dc:title/>
</cp:coreProperties>
</file>