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79239</v>
      </c>
      <c r="H1" s="0" t="n">
        <v>0.00256012</v>
      </c>
      <c r="I1" s="0" t="n">
        <v>0.00288595</v>
      </c>
      <c r="J1" s="0" t="n">
        <v>0.00389933</v>
      </c>
      <c r="K1" s="0" t="n">
        <v>0.0024574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334577</v>
      </c>
      <c r="X1" s="0" t="n">
        <v>0.0136445</v>
      </c>
      <c r="Y1" s="0" t="n">
        <v>0.0539833</v>
      </c>
      <c r="Z1" s="0" t="n">
        <v>0.171824</v>
      </c>
      <c r="AA1" s="0" t="n">
        <v>0.426289</v>
      </c>
      <c r="AB1" s="0" t="n">
        <v>0.637286</v>
      </c>
      <c r="AC1" s="0" t="n">
        <v>0.856066</v>
      </c>
      <c r="AD1" s="0" t="n">
        <v>1.64082</v>
      </c>
      <c r="AE1" s="0" t="n">
        <v>2.67024</v>
      </c>
      <c r="AF1" s="0" t="n">
        <v>19.5931</v>
      </c>
      <c r="AG1" s="0" t="n">
        <v>0.904061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38</v>
      </c>
      <c r="AM1" s="0" t="n">
        <v>21213</v>
      </c>
      <c r="AN1" s="0" t="n">
        <v>4712</v>
      </c>
      <c r="AO1" s="0" t="n">
        <v>0.977721</v>
      </c>
      <c r="AP1" s="0" t="n">
        <v>0.450625</v>
      </c>
      <c r="AR1" s="0" t="n">
        <f aca="false">IF(SUM(A1:AF1)&gt;0,SUM(A1:S1),"over scale")</f>
        <v>0.01359526</v>
      </c>
      <c r="AS1" s="0" t="n">
        <v>0.0135952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729726</v>
      </c>
      <c r="G2" s="0" t="n">
        <v>0.00801084</v>
      </c>
      <c r="H2" s="0" t="n">
        <v>0.00315713</v>
      </c>
      <c r="I2" s="0" t="n">
        <v>0.00216951</v>
      </c>
      <c r="J2" s="0" t="n">
        <v>0.00534818</v>
      </c>
      <c r="K2" s="0" t="n">
        <v>0.00484313</v>
      </c>
      <c r="L2" s="0" t="n">
        <v>0.00193337</v>
      </c>
      <c r="M2" s="0" t="n">
        <v>0.00208097</v>
      </c>
      <c r="N2" s="0" t="n">
        <v>0.00230266</v>
      </c>
      <c r="O2" s="0" t="n">
        <v>0.00371353</v>
      </c>
      <c r="P2" s="0" t="n">
        <v>0.0029008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96047</v>
      </c>
      <c r="AD2" s="0" t="n">
        <v>0.292323</v>
      </c>
      <c r="AE2" s="0" t="n">
        <v>1.96127</v>
      </c>
      <c r="AF2" s="0" t="n">
        <v>14.4901</v>
      </c>
      <c r="AG2" s="0" t="n">
        <v>0.913718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42</v>
      </c>
      <c r="AM2" s="0" t="n">
        <v>21213</v>
      </c>
      <c r="AN2" s="0" t="n">
        <v>4713</v>
      </c>
      <c r="AO2" s="0" t="n">
        <v>0.984541</v>
      </c>
      <c r="AP2" s="0" t="n">
        <v>0.311603</v>
      </c>
      <c r="AR2" s="0" t="n">
        <f aca="false">IF(SUM(A2:AF2)&gt;0,SUM(A2:S2),"over scale")</f>
        <v>0.04375744</v>
      </c>
      <c r="AS2" s="0" t="n">
        <v>0.0437574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60032</v>
      </c>
      <c r="G3" s="0" t="n">
        <v>0.00222844</v>
      </c>
      <c r="H3" s="0" t="n">
        <v>0.0054275</v>
      </c>
      <c r="I3" s="0" t="n">
        <v>0.00750776</v>
      </c>
      <c r="J3" s="0" t="n">
        <v>0.00487549</v>
      </c>
      <c r="K3" s="0" t="n">
        <v>0.00548418</v>
      </c>
      <c r="L3" s="0" t="n">
        <v>0.00435173</v>
      </c>
      <c r="M3" s="0" t="n">
        <v>0.00341624</v>
      </c>
      <c r="N3" s="0" t="n">
        <v>0.00349069</v>
      </c>
      <c r="O3" s="0" t="n">
        <v>0.00247457</v>
      </c>
      <c r="P3" s="0" t="n">
        <v>0.00213566</v>
      </c>
      <c r="Q3" s="0" t="n">
        <v>0.00147344</v>
      </c>
      <c r="R3" s="0" t="n">
        <v>0.0012525</v>
      </c>
      <c r="S3" s="0" t="n">
        <v>0.00126688</v>
      </c>
      <c r="T3" s="0" t="n">
        <v>0.00190637</v>
      </c>
      <c r="U3" s="0" t="n">
        <v>0.00398056</v>
      </c>
      <c r="V3" s="0" t="n">
        <v>0.0106485</v>
      </c>
      <c r="W3" s="0" t="n">
        <v>0.0274861</v>
      </c>
      <c r="X3" s="0" t="n">
        <v>0.0663653</v>
      </c>
      <c r="Y3" s="0" t="n">
        <v>0.129487</v>
      </c>
      <c r="Z3" s="0" t="n">
        <v>0.211461</v>
      </c>
      <c r="AA3" s="0" t="n">
        <v>0.286297</v>
      </c>
      <c r="AB3" s="0" t="n">
        <v>0.500284</v>
      </c>
      <c r="AC3" s="0" t="n">
        <v>0.67482</v>
      </c>
      <c r="AD3" s="0" t="n">
        <v>1.01772</v>
      </c>
      <c r="AE3" s="0" t="n">
        <v>2.58607</v>
      </c>
      <c r="AF3" s="0" t="n">
        <v>19.1797</v>
      </c>
      <c r="AG3" s="0" t="n">
        <v>0.886975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38</v>
      </c>
      <c r="AM3" s="0" t="n">
        <v>21213</v>
      </c>
      <c r="AN3" s="0" t="n">
        <v>4715</v>
      </c>
      <c r="AO3" s="0" t="n">
        <v>0.955725</v>
      </c>
      <c r="AP3" s="0" t="n">
        <v>0.905706</v>
      </c>
      <c r="AR3" s="0" t="n">
        <f aca="false">IF(SUM(A3:AF3)&gt;0,SUM(A3:S3),"over scale")</f>
        <v>0.0469854</v>
      </c>
      <c r="AS3" s="0" t="n">
        <v>0.046985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51074</v>
      </c>
      <c r="E4" s="0" t="n">
        <v>0.00934208</v>
      </c>
      <c r="F4" s="0" t="n">
        <v>0.00635464</v>
      </c>
      <c r="G4" s="0" t="n">
        <v>0.00338105</v>
      </c>
      <c r="H4" s="0" t="n">
        <v>0.00504393</v>
      </c>
      <c r="I4" s="0" t="n">
        <v>0.00606622</v>
      </c>
      <c r="J4" s="0" t="n">
        <v>0.00481135</v>
      </c>
      <c r="K4" s="0" t="n">
        <v>0.00705899</v>
      </c>
      <c r="L4" s="0" t="n">
        <v>0.0077995</v>
      </c>
      <c r="M4" s="0" t="n">
        <v>0.00821106</v>
      </c>
      <c r="N4" s="0" t="n">
        <v>0.0102037</v>
      </c>
      <c r="O4" s="0" t="n">
        <v>0.00889468</v>
      </c>
      <c r="P4" s="0" t="n">
        <v>0.00571027</v>
      </c>
      <c r="Q4" s="0" t="n">
        <v>0.0019760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18063</v>
      </c>
      <c r="AD4" s="0" t="n">
        <v>0.0699621</v>
      </c>
      <c r="AE4" s="0" t="n">
        <v>0.763176</v>
      </c>
      <c r="AF4" s="0" t="n">
        <v>11.6996</v>
      </c>
      <c r="AG4" s="0" t="n">
        <v>0.911489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38</v>
      </c>
      <c r="AM4" s="0" t="n">
        <v>21213</v>
      </c>
      <c r="AN4" s="0" t="n">
        <v>4716</v>
      </c>
      <c r="AO4" s="0" t="n">
        <v>0.982139</v>
      </c>
      <c r="AP4" s="0" t="n">
        <v>0.360443</v>
      </c>
      <c r="AR4" s="0" t="n">
        <f aca="false">IF(SUM(A4:AF4)&gt;0,SUM(A4:S4),"over scale")</f>
        <v>0.08836426</v>
      </c>
      <c r="AS4" s="0" t="n">
        <v>0.0883642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12999</v>
      </c>
      <c r="E5" s="0" t="n">
        <v>0.010339</v>
      </c>
      <c r="F5" s="0" t="n">
        <v>0.0063315</v>
      </c>
      <c r="G5" s="0" t="n">
        <v>0.00295542</v>
      </c>
      <c r="H5" s="0" t="n">
        <v>0.00401829</v>
      </c>
      <c r="I5" s="0" t="n">
        <v>0.00481467</v>
      </c>
      <c r="J5" s="0" t="n">
        <v>0.00409203</v>
      </c>
      <c r="K5" s="0" t="n">
        <v>0.00656767</v>
      </c>
      <c r="L5" s="0" t="n">
        <v>0.00749402</v>
      </c>
      <c r="M5" s="0" t="n">
        <v>0.00782398</v>
      </c>
      <c r="N5" s="0" t="n">
        <v>0.00886455</v>
      </c>
      <c r="O5" s="0" t="n">
        <v>0.00618709</v>
      </c>
      <c r="P5" s="0" t="n">
        <v>0.0029892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30423</v>
      </c>
      <c r="AD5" s="0" t="n">
        <v>0.0440094</v>
      </c>
      <c r="AE5" s="0" t="n">
        <v>0.699851</v>
      </c>
      <c r="AF5" s="0" t="n">
        <v>11.4732</v>
      </c>
      <c r="AG5" s="0" t="n">
        <v>0.900346</v>
      </c>
      <c r="AH5" s="0" t="n">
        <v>8.75</v>
      </c>
      <c r="AI5" s="0" t="n">
        <v>-0.04155</v>
      </c>
      <c r="AJ5" s="0" t="n">
        <v>0.92095</v>
      </c>
      <c r="AK5" s="0" t="n">
        <v>0</v>
      </c>
      <c r="AL5" s="0" t="n">
        <v>21.42</v>
      </c>
      <c r="AM5" s="0" t="n">
        <v>21213</v>
      </c>
      <c r="AN5" s="0" t="n">
        <v>4724</v>
      </c>
      <c r="AO5" s="0" t="n">
        <v>0.973704</v>
      </c>
      <c r="AP5" s="0" t="n">
        <v>0.532964</v>
      </c>
      <c r="AR5" s="0" t="n">
        <f aca="false">IF(SUM(A5:AF5)&gt;0,SUM(A5:S5),"over scale")</f>
        <v>0.07660743</v>
      </c>
      <c r="AS5" s="0" t="n">
        <v>0.076607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03491</v>
      </c>
      <c r="E6" s="0" t="n">
        <v>0.00517651</v>
      </c>
      <c r="F6" s="0" t="n">
        <v>0.005609</v>
      </c>
      <c r="G6" s="0" t="n">
        <v>0.00356174</v>
      </c>
      <c r="H6" s="0" t="n">
        <v>0.00520252</v>
      </c>
      <c r="I6" s="0" t="n">
        <v>0.00578009</v>
      </c>
      <c r="J6" s="0" t="n">
        <v>0.00437952</v>
      </c>
      <c r="K6" s="0" t="n">
        <v>0.00663974</v>
      </c>
      <c r="L6" s="0" t="n">
        <v>0.00745756</v>
      </c>
      <c r="M6" s="0" t="n">
        <v>0.00699321</v>
      </c>
      <c r="N6" s="0" t="n">
        <v>0.00689276</v>
      </c>
      <c r="O6" s="0" t="n">
        <v>0.00513784</v>
      </c>
      <c r="P6" s="0" t="n">
        <v>0.00372237</v>
      </c>
      <c r="Q6" s="0" t="n">
        <v>0.0017125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27748</v>
      </c>
      <c r="AC6" s="0" t="n">
        <v>0.0543042</v>
      </c>
      <c r="AD6" s="0" t="n">
        <v>0.407904</v>
      </c>
      <c r="AE6" s="0" t="n">
        <v>1.57577</v>
      </c>
      <c r="AF6" s="0" t="n">
        <v>13.4912</v>
      </c>
      <c r="AG6" s="0" t="n">
        <v>0.919661</v>
      </c>
      <c r="AH6" s="0" t="n">
        <v>8.75</v>
      </c>
      <c r="AI6" s="0" t="n">
        <v>-0.04032</v>
      </c>
      <c r="AJ6" s="0" t="n">
        <v>0.92434</v>
      </c>
      <c r="AK6" s="0" t="n">
        <v>0</v>
      </c>
      <c r="AL6" s="0" t="n">
        <v>21.42</v>
      </c>
      <c r="AM6" s="0" t="n">
        <v>21213</v>
      </c>
      <c r="AN6" s="0" t="n">
        <v>4725</v>
      </c>
      <c r="AO6" s="0" t="n">
        <v>0.990944</v>
      </c>
      <c r="AP6" s="0" t="n">
        <v>0.181943</v>
      </c>
      <c r="AR6" s="0" t="n">
        <f aca="false">IF(SUM(A6:AF6)&gt;0,SUM(A6:S6),"over scale")</f>
        <v>0.06930034</v>
      </c>
      <c r="AS6" s="0" t="n">
        <v>0.0693003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9415</v>
      </c>
      <c r="F7" s="0" t="n">
        <v>0.00581803</v>
      </c>
      <c r="G7" s="0" t="n">
        <v>0.00367533</v>
      </c>
      <c r="H7" s="0" t="n">
        <v>0.00548349</v>
      </c>
      <c r="I7" s="0" t="n">
        <v>0.00609958</v>
      </c>
      <c r="J7" s="0" t="n">
        <v>0.00449724</v>
      </c>
      <c r="K7" s="0" t="n">
        <v>0.00665802</v>
      </c>
      <c r="L7" s="0" t="n">
        <v>0.00721659</v>
      </c>
      <c r="M7" s="0" t="n">
        <v>0.00683347</v>
      </c>
      <c r="N7" s="0" t="n">
        <v>0.00671914</v>
      </c>
      <c r="O7" s="0" t="n">
        <v>0.00424014</v>
      </c>
      <c r="P7" s="0" t="n">
        <v>0.0023134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072</v>
      </c>
      <c r="AD7" s="0" t="n">
        <v>0.188889</v>
      </c>
      <c r="AE7" s="0" t="n">
        <v>1.04017</v>
      </c>
      <c r="AF7" s="0" t="n">
        <v>15.879</v>
      </c>
      <c r="AG7" s="0" t="n">
        <v>0.901089</v>
      </c>
      <c r="AH7" s="0" t="n">
        <v>8.75</v>
      </c>
      <c r="AI7" s="0" t="n">
        <v>-0.04155</v>
      </c>
      <c r="AJ7" s="0" t="n">
        <v>0.92434</v>
      </c>
      <c r="AK7" s="0" t="n">
        <v>0</v>
      </c>
      <c r="AL7" s="0" t="n">
        <v>21.42</v>
      </c>
      <c r="AM7" s="0" t="n">
        <v>21213</v>
      </c>
      <c r="AN7" s="0" t="n">
        <v>4726</v>
      </c>
      <c r="AO7" s="0" t="n">
        <v>0.970933</v>
      </c>
      <c r="AP7" s="0" t="n">
        <v>0.589954</v>
      </c>
      <c r="AR7" s="0" t="n">
        <f aca="false">IF(SUM(A7:AF7)&gt;0,SUM(A7:S7),"over scale")</f>
        <v>0.06449599</v>
      </c>
      <c r="AS7" s="0" t="n">
        <v>0.0644959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26165</v>
      </c>
      <c r="F8" s="0" t="n">
        <v>0.00464923</v>
      </c>
      <c r="G8" s="0" t="n">
        <v>0.00367538</v>
      </c>
      <c r="H8" s="0" t="n">
        <v>0.00646818</v>
      </c>
      <c r="I8" s="0" t="n">
        <v>0.00806812</v>
      </c>
      <c r="J8" s="0" t="n">
        <v>0.00620134</v>
      </c>
      <c r="K8" s="0" t="n">
        <v>0.0103936</v>
      </c>
      <c r="L8" s="0" t="n">
        <v>0.0141995</v>
      </c>
      <c r="M8" s="0" t="n">
        <v>0.0183455</v>
      </c>
      <c r="N8" s="0" t="n">
        <v>0.0265691</v>
      </c>
      <c r="O8" s="0" t="n">
        <v>0.023267</v>
      </c>
      <c r="P8" s="0" t="n">
        <v>0.0205558</v>
      </c>
      <c r="Q8" s="0" t="n">
        <v>0.0115392</v>
      </c>
      <c r="R8" s="0" t="n">
        <v>0.00611363</v>
      </c>
      <c r="S8" s="0" t="n">
        <v>0.0018134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91503</v>
      </c>
      <c r="AD8" s="0" t="n">
        <v>0.0612876</v>
      </c>
      <c r="AE8" s="0" t="n">
        <v>0.928314</v>
      </c>
      <c r="AF8" s="0" t="n">
        <v>16.238</v>
      </c>
      <c r="AG8" s="0" t="n">
        <v>0.908518</v>
      </c>
      <c r="AH8" s="0" t="n">
        <v>8.75</v>
      </c>
      <c r="AI8" s="0" t="n">
        <v>-0.04155</v>
      </c>
      <c r="AJ8" s="0" t="n">
        <v>0.92434</v>
      </c>
      <c r="AK8" s="0" t="n">
        <v>0</v>
      </c>
      <c r="AL8" s="0" t="n">
        <v>21.42</v>
      </c>
      <c r="AM8" s="0" t="n">
        <v>21213</v>
      </c>
      <c r="AN8" s="0" t="n">
        <v>4728</v>
      </c>
      <c r="AO8" s="0" t="n">
        <v>0.978938</v>
      </c>
      <c r="AP8" s="0" t="n">
        <v>0.425749</v>
      </c>
      <c r="AR8" s="0" t="n">
        <f aca="false">IF(SUM(A8:AF8)&gt;0,SUM(A8:S8),"over scale")</f>
        <v>0.16512067</v>
      </c>
      <c r="AS8" s="0" t="n">
        <v>0.1651206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05955</v>
      </c>
      <c r="E9" s="0" t="n">
        <v>0.00951806</v>
      </c>
      <c r="F9" s="0" t="n">
        <v>0.00616347</v>
      </c>
      <c r="G9" s="0" t="n">
        <v>0.00311599</v>
      </c>
      <c r="H9" s="0" t="n">
        <v>0.0040183</v>
      </c>
      <c r="I9" s="0" t="n">
        <v>0.004292</v>
      </c>
      <c r="J9" s="0" t="n">
        <v>0.00343024</v>
      </c>
      <c r="K9" s="0" t="n">
        <v>0.00499809</v>
      </c>
      <c r="L9" s="0" t="n">
        <v>0.00537976</v>
      </c>
      <c r="M9" s="0" t="n">
        <v>0.00562646</v>
      </c>
      <c r="N9" s="0" t="n">
        <v>0.00705981</v>
      </c>
      <c r="O9" s="0" t="n">
        <v>0.00748308</v>
      </c>
      <c r="P9" s="0" t="n">
        <v>0.00682616</v>
      </c>
      <c r="Q9" s="0" t="n">
        <v>0.00412641</v>
      </c>
      <c r="R9" s="0" t="n">
        <v>0.001663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84639</v>
      </c>
      <c r="AE9" s="0" t="n">
        <v>0.702087</v>
      </c>
      <c r="AF9" s="0" t="n">
        <v>10.9804</v>
      </c>
      <c r="AG9" s="0" t="n">
        <v>0.910746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42</v>
      </c>
      <c r="AM9" s="0" t="n">
        <v>21213</v>
      </c>
      <c r="AN9" s="0" t="n">
        <v>4729</v>
      </c>
      <c r="AO9" s="0" t="n">
        <v>0.980141</v>
      </c>
      <c r="AP9" s="0" t="n">
        <v>0.401184</v>
      </c>
      <c r="AR9" s="0" t="n">
        <f aca="false">IF(SUM(A9:AF9)&gt;0,SUM(A9:S9),"over scale")</f>
        <v>0.07776128</v>
      </c>
      <c r="AS9" s="0" t="n">
        <v>0.0777612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23976</v>
      </c>
      <c r="E10" s="0" t="n">
        <v>0.0105394</v>
      </c>
      <c r="F10" s="0" t="n">
        <v>0.00680355</v>
      </c>
      <c r="G10" s="0" t="n">
        <v>0.0034085</v>
      </c>
      <c r="H10" s="0" t="n">
        <v>0.00465175</v>
      </c>
      <c r="I10" s="0" t="n">
        <v>0.00510061</v>
      </c>
      <c r="J10" s="0" t="n">
        <v>0.00388461</v>
      </c>
      <c r="K10" s="0" t="n">
        <v>0.005903</v>
      </c>
      <c r="L10" s="0" t="n">
        <v>0.00691883</v>
      </c>
      <c r="M10" s="0" t="n">
        <v>0.0074429</v>
      </c>
      <c r="N10" s="0" t="n">
        <v>0.00877868</v>
      </c>
      <c r="O10" s="0" t="n">
        <v>0.00660711</v>
      </c>
      <c r="P10" s="0" t="n">
        <v>0.0032880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05102</v>
      </c>
      <c r="AE10" s="0" t="n">
        <v>0.52224</v>
      </c>
      <c r="AF10" s="0" t="n">
        <v>11.7346</v>
      </c>
      <c r="AG10" s="0" t="n">
        <v>0.905546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1.42</v>
      </c>
      <c r="AM10" s="0" t="n">
        <v>21213</v>
      </c>
      <c r="AN10" s="0" t="n">
        <v>4731</v>
      </c>
      <c r="AO10" s="0" t="n">
        <v>0.974544</v>
      </c>
      <c r="AP10" s="0" t="n">
        <v>0.515704</v>
      </c>
      <c r="AR10" s="0" t="n">
        <f aca="false">IF(SUM(A10:AF10)&gt;0,SUM(A10:S10),"over scale")</f>
        <v>0.07756672</v>
      </c>
      <c r="AS10" s="0" t="n">
        <v>0.0775667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49408</v>
      </c>
      <c r="E11" s="0" t="n">
        <v>0.00877213</v>
      </c>
      <c r="F11" s="0" t="n">
        <v>0.00683243</v>
      </c>
      <c r="G11" s="0" t="n">
        <v>0.00366958</v>
      </c>
      <c r="H11" s="0" t="n">
        <v>0.00560445</v>
      </c>
      <c r="I11" s="0" t="n">
        <v>0.0067544</v>
      </c>
      <c r="J11" s="0" t="n">
        <v>0.00504389</v>
      </c>
      <c r="K11" s="0" t="n">
        <v>0.00779581</v>
      </c>
      <c r="L11" s="0" t="n">
        <v>0.00973723</v>
      </c>
      <c r="M11" s="0" t="n">
        <v>0.0112002</v>
      </c>
      <c r="N11" s="0" t="n">
        <v>0.0152914</v>
      </c>
      <c r="O11" s="0" t="n">
        <v>0.0151285</v>
      </c>
      <c r="P11" s="0" t="n">
        <v>0.0133894</v>
      </c>
      <c r="Q11" s="0" t="n">
        <v>0.00711153</v>
      </c>
      <c r="R11" s="0" t="n">
        <v>0.0023614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35718</v>
      </c>
      <c r="AE11" s="0" t="n">
        <v>0.699911</v>
      </c>
      <c r="AF11" s="0" t="n">
        <v>13.3739</v>
      </c>
      <c r="AG11" s="0" t="n">
        <v>0.906289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42</v>
      </c>
      <c r="AM11" s="0" t="n">
        <v>21213</v>
      </c>
      <c r="AN11" s="0" t="n">
        <v>4732</v>
      </c>
      <c r="AO11" s="0" t="n">
        <v>0.974154</v>
      </c>
      <c r="AP11" s="0" t="n">
        <v>0.523709</v>
      </c>
      <c r="AR11" s="0" t="n">
        <f aca="false">IF(SUM(A11:AF11)&gt;0,SUM(A11:S11),"over scale")</f>
        <v>0.12118645</v>
      </c>
      <c r="AS11" s="0" t="n">
        <v>0.12118645</v>
      </c>
    </row>
    <row r="12" customFormat="false" ht="12.75" hidden="false" customHeight="false" outlineLevel="0" collapsed="false">
      <c r="A12" s="0" t="n">
        <v>0</v>
      </c>
      <c r="B12" s="0" t="n">
        <v>0.00185522</v>
      </c>
      <c r="C12" s="0" t="n">
        <v>0.00475959</v>
      </c>
      <c r="D12" s="0" t="n">
        <v>0.00992231</v>
      </c>
      <c r="E12" s="0" t="n">
        <v>0.0105536</v>
      </c>
      <c r="F12" s="0" t="n">
        <v>0.00494575</v>
      </c>
      <c r="G12" s="0" t="n">
        <v>0.00280292</v>
      </c>
      <c r="H12" s="0" t="n">
        <v>0.00406472</v>
      </c>
      <c r="I12" s="0" t="n">
        <v>0.00432208</v>
      </c>
      <c r="J12" s="0" t="n">
        <v>0.00334952</v>
      </c>
      <c r="K12" s="0" t="n">
        <v>0.00512669</v>
      </c>
      <c r="L12" s="0" t="n">
        <v>0.00634785</v>
      </c>
      <c r="M12" s="0" t="n">
        <v>0.00742866</v>
      </c>
      <c r="N12" s="0" t="n">
        <v>0.0106941</v>
      </c>
      <c r="O12" s="0" t="n">
        <v>0.0120438</v>
      </c>
      <c r="P12" s="0" t="n">
        <v>0.0114343</v>
      </c>
      <c r="Q12" s="0" t="n">
        <v>0.00817982</v>
      </c>
      <c r="R12" s="0" t="n">
        <v>0.00432391</v>
      </c>
      <c r="S12" s="0" t="n">
        <v>0.0013396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55471</v>
      </c>
      <c r="AE12" s="0" t="n">
        <v>0.379578</v>
      </c>
      <c r="AF12" s="0" t="n">
        <v>5.75972</v>
      </c>
      <c r="AG12" s="0" t="n">
        <v>0.919661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42</v>
      </c>
      <c r="AM12" s="0" t="n">
        <v>21213</v>
      </c>
      <c r="AN12" s="0" t="n">
        <v>4733</v>
      </c>
      <c r="AO12" s="0" t="n">
        <v>0.989734</v>
      </c>
      <c r="AP12" s="0" t="n">
        <v>0.206378</v>
      </c>
      <c r="AR12" s="0" t="n">
        <f aca="false">IF(SUM(A12:AF12)&gt;0,SUM(A12:S12),"over scale")</f>
        <v>0.11349446</v>
      </c>
      <c r="AS12" s="0" t="n">
        <v>0.1134944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41244</v>
      </c>
      <c r="F13" s="0" t="n">
        <v>0.0148859</v>
      </c>
      <c r="G13" s="0" t="n">
        <v>0.0112739</v>
      </c>
      <c r="H13" s="0" t="n">
        <v>0.00267918</v>
      </c>
      <c r="I13" s="0" t="n">
        <v>0.00139607</v>
      </c>
      <c r="J13" s="0" t="n">
        <v>0.00382473</v>
      </c>
      <c r="K13" s="0" t="n">
        <v>0.00332111</v>
      </c>
      <c r="L13" s="0" t="n">
        <v>0.00166966</v>
      </c>
      <c r="M13" s="0" t="n">
        <v>0.00291715</v>
      </c>
      <c r="N13" s="0" t="n">
        <v>0.00357396</v>
      </c>
      <c r="O13" s="0" t="n">
        <v>0.00973964</v>
      </c>
      <c r="P13" s="0" t="n">
        <v>0.018975</v>
      </c>
      <c r="Q13" s="0" t="n">
        <v>0.01083</v>
      </c>
      <c r="R13" s="0" t="n">
        <v>0.0013634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1065</v>
      </c>
      <c r="AD13" s="0" t="n">
        <v>0.314533</v>
      </c>
      <c r="AE13" s="0" t="n">
        <v>1.19092</v>
      </c>
      <c r="AF13" s="0" t="n">
        <v>10.9121</v>
      </c>
      <c r="AG13" s="0" t="n">
        <v>0.912975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42</v>
      </c>
      <c r="AM13" s="0" t="n">
        <v>21213</v>
      </c>
      <c r="AN13" s="0" t="n">
        <v>4735</v>
      </c>
      <c r="AO13" s="0" t="n">
        <v>0.982539</v>
      </c>
      <c r="AP13" s="0" t="n">
        <v>0.352305</v>
      </c>
      <c r="AR13" s="0" t="n">
        <f aca="false">IF(SUM(A13:AF13)&gt;0,SUM(A13:S13),"over scale")</f>
        <v>0.08786215</v>
      </c>
      <c r="AS13" s="0" t="n">
        <v>0.0878621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9607</v>
      </c>
      <c r="E14" s="0" t="n">
        <v>0.011316</v>
      </c>
      <c r="F14" s="0" t="n">
        <v>0.00690922</v>
      </c>
      <c r="G14" s="0" t="n">
        <v>0.00328228</v>
      </c>
      <c r="H14" s="0" t="n">
        <v>0.00422991</v>
      </c>
      <c r="I14" s="0" t="n">
        <v>0.00484917</v>
      </c>
      <c r="J14" s="0" t="n">
        <v>0.0041356</v>
      </c>
      <c r="K14" s="0" t="n">
        <v>0.00632004</v>
      </c>
      <c r="L14" s="0" t="n">
        <v>0.00658924</v>
      </c>
      <c r="M14" s="0" t="n">
        <v>0.00619423</v>
      </c>
      <c r="N14" s="0" t="n">
        <v>0.00636982</v>
      </c>
      <c r="O14" s="0" t="n">
        <v>0.00420172</v>
      </c>
      <c r="P14" s="0" t="n">
        <v>0.0018188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2119</v>
      </c>
      <c r="AD14" s="0" t="n">
        <v>0.0443305</v>
      </c>
      <c r="AE14" s="0" t="n">
        <v>0.6968</v>
      </c>
      <c r="AF14" s="0" t="n">
        <v>10.6793</v>
      </c>
      <c r="AG14" s="0" t="n">
        <v>0.909261</v>
      </c>
      <c r="AH14" s="0" t="n">
        <v>8.75</v>
      </c>
      <c r="AI14" s="0" t="n">
        <v>-0.04155</v>
      </c>
      <c r="AJ14" s="0" t="n">
        <v>0.9266</v>
      </c>
      <c r="AK14" s="0" t="n">
        <v>0</v>
      </c>
      <c r="AL14" s="0" t="n">
        <v>21.42</v>
      </c>
      <c r="AM14" s="0" t="n">
        <v>21213</v>
      </c>
      <c r="AN14" s="0" t="n">
        <v>4736</v>
      </c>
      <c r="AO14" s="0" t="n">
        <v>0.977348</v>
      </c>
      <c r="AP14" s="0" t="n">
        <v>0.458243</v>
      </c>
      <c r="AR14" s="0" t="n">
        <f aca="false">IF(SUM(A14:AF14)&gt;0,SUM(A14:S14),"over scale")</f>
        <v>0.07117682</v>
      </c>
      <c r="AS14" s="0" t="n">
        <v>0.0711768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91916</v>
      </c>
      <c r="F15" s="0" t="n">
        <v>0.00533309</v>
      </c>
      <c r="G15" s="0" t="n">
        <v>0.0037162</v>
      </c>
      <c r="H15" s="0" t="n">
        <v>0.00571509</v>
      </c>
      <c r="I15" s="0" t="n">
        <v>0.00619904</v>
      </c>
      <c r="J15" s="0" t="n">
        <v>0.0040045</v>
      </c>
      <c r="K15" s="0" t="n">
        <v>0.00445784</v>
      </c>
      <c r="L15" s="0" t="n">
        <v>0.00312713</v>
      </c>
      <c r="M15" s="0" t="n">
        <v>0.0016770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0828</v>
      </c>
      <c r="AD15" s="0" t="n">
        <v>0.344686</v>
      </c>
      <c r="AE15" s="0" t="n">
        <v>1.85459</v>
      </c>
      <c r="AF15" s="0" t="n">
        <v>15.7228</v>
      </c>
      <c r="AG15" s="0" t="n">
        <v>0.904803</v>
      </c>
      <c r="AH15" s="0" t="n">
        <v>8.75</v>
      </c>
      <c r="AI15" s="0" t="n">
        <v>-0.04155</v>
      </c>
      <c r="AJ15" s="0" t="n">
        <v>0.92321</v>
      </c>
      <c r="AK15" s="0" t="n">
        <v>0</v>
      </c>
      <c r="AL15" s="0" t="n">
        <v>21.42</v>
      </c>
      <c r="AM15" s="0" t="n">
        <v>21213</v>
      </c>
      <c r="AN15" s="0" t="n">
        <v>4744</v>
      </c>
      <c r="AO15" s="0" t="n">
        <v>0.976129</v>
      </c>
      <c r="AP15" s="0" t="n">
        <v>0.483218</v>
      </c>
      <c r="AR15" s="0" t="n">
        <f aca="false">IF(SUM(A15:AF15)&gt;0,SUM(A15:S15),"over scale")</f>
        <v>0.03814909</v>
      </c>
      <c r="AS15" s="0" t="n">
        <v>0.0381490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318471</v>
      </c>
      <c r="D16" s="0" t="n">
        <v>0.00968947</v>
      </c>
      <c r="E16" s="0" t="n">
        <v>0.0131797</v>
      </c>
      <c r="F16" s="0" t="n">
        <v>0.00624963</v>
      </c>
      <c r="G16" s="0" t="n">
        <v>0.00316485</v>
      </c>
      <c r="H16" s="0" t="n">
        <v>0.00457814</v>
      </c>
      <c r="I16" s="0" t="n">
        <v>0.00523783</v>
      </c>
      <c r="J16" s="0" t="n">
        <v>0.00433151</v>
      </c>
      <c r="K16" s="0" t="n">
        <v>0.00736918</v>
      </c>
      <c r="L16" s="0" t="n">
        <v>0.00996228</v>
      </c>
      <c r="M16" s="0" t="n">
        <v>0.0129381</v>
      </c>
      <c r="N16" s="0" t="n">
        <v>0.0193187</v>
      </c>
      <c r="O16" s="0" t="n">
        <v>0.021985</v>
      </c>
      <c r="P16" s="0" t="n">
        <v>0.0230217</v>
      </c>
      <c r="Q16" s="0" t="n">
        <v>0.0182811</v>
      </c>
      <c r="R16" s="0" t="n">
        <v>0.0139675</v>
      </c>
      <c r="S16" s="0" t="n">
        <v>0.0083776</v>
      </c>
      <c r="T16" s="0" t="n">
        <v>0.004108</v>
      </c>
      <c r="U16" s="0" t="n">
        <v>0.0014901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15897</v>
      </c>
      <c r="AD16" s="0" t="n">
        <v>0.0921976</v>
      </c>
      <c r="AE16" s="0" t="n">
        <v>0.628302</v>
      </c>
      <c r="AF16" s="0" t="n">
        <v>8.00057</v>
      </c>
      <c r="AG16" s="0" t="n">
        <v>0.907032</v>
      </c>
      <c r="AH16" s="0" t="n">
        <v>8.75</v>
      </c>
      <c r="AI16" s="0" t="n">
        <v>-0.04155</v>
      </c>
      <c r="AJ16" s="0" t="n">
        <v>0.92434</v>
      </c>
      <c r="AK16" s="0" t="n">
        <v>0</v>
      </c>
      <c r="AL16" s="0" t="n">
        <v>21.42</v>
      </c>
      <c r="AM16" s="0" t="n">
        <v>21213</v>
      </c>
      <c r="AN16" s="0" t="n">
        <v>4745</v>
      </c>
      <c r="AO16" s="0" t="n">
        <v>0.977337</v>
      </c>
      <c r="AP16" s="0" t="n">
        <v>0.458482</v>
      </c>
      <c r="AR16" s="0" t="n">
        <f aca="false">IF(SUM(A16:AF16)&gt;0,SUM(A16:S16),"over scale")</f>
        <v>0.184837</v>
      </c>
      <c r="AS16" s="0" t="n">
        <v>0.18483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38986</v>
      </c>
      <c r="E17" s="0" t="n">
        <v>0.00649801</v>
      </c>
      <c r="F17" s="0" t="n">
        <v>0.00628581</v>
      </c>
      <c r="G17" s="0" t="n">
        <v>0.00375305</v>
      </c>
      <c r="H17" s="0" t="n">
        <v>0.00574745</v>
      </c>
      <c r="I17" s="0" t="n">
        <v>0.00647353</v>
      </c>
      <c r="J17" s="0" t="n">
        <v>0.00428126</v>
      </c>
      <c r="K17" s="0" t="n">
        <v>0.00488497</v>
      </c>
      <c r="L17" s="0" t="n">
        <v>0.003579</v>
      </c>
      <c r="M17" s="0" t="n">
        <v>0.00199753</v>
      </c>
      <c r="N17" s="0" t="n">
        <v>0.0011440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54198</v>
      </c>
      <c r="AD17" s="0" t="n">
        <v>0.186535</v>
      </c>
      <c r="AE17" s="0" t="n">
        <v>1.26013</v>
      </c>
      <c r="AF17" s="0" t="n">
        <v>13.7948</v>
      </c>
      <c r="AG17" s="0" t="n">
        <v>0.914461</v>
      </c>
      <c r="AH17" s="0" t="n">
        <v>8.75</v>
      </c>
      <c r="AI17" s="0" t="n">
        <v>-0.04155</v>
      </c>
      <c r="AJ17" s="0" t="n">
        <v>0.92547</v>
      </c>
      <c r="AK17" s="0" t="n">
        <v>0</v>
      </c>
      <c r="AL17" s="0" t="n">
        <v>21.42</v>
      </c>
      <c r="AM17" s="0" t="n">
        <v>21213</v>
      </c>
      <c r="AN17" s="0" t="n">
        <v>4747</v>
      </c>
      <c r="AO17" s="0" t="n">
        <v>0.984138</v>
      </c>
      <c r="AP17" s="0" t="n">
        <v>0.319784</v>
      </c>
      <c r="AR17" s="0" t="n">
        <f aca="false">IF(SUM(A17:AF17)&gt;0,SUM(A17:S17),"over scale")</f>
        <v>0.04603454</v>
      </c>
      <c r="AS17" s="0" t="n">
        <v>0.04603454</v>
      </c>
    </row>
    <row r="18" customFormat="false" ht="12.75" hidden="false" customHeight="false" outlineLevel="0" collapsed="false">
      <c r="A18" s="0" t="n">
        <v>0</v>
      </c>
      <c r="B18" s="0" t="n">
        <v>0.00197774</v>
      </c>
      <c r="C18" s="0" t="n">
        <v>0.00468313</v>
      </c>
      <c r="D18" s="0" t="n">
        <v>0.00914184</v>
      </c>
      <c r="E18" s="0" t="n">
        <v>0.00940223</v>
      </c>
      <c r="F18" s="0" t="n">
        <v>0.00445192</v>
      </c>
      <c r="G18" s="0" t="n">
        <v>0.00252917</v>
      </c>
      <c r="H18" s="0" t="n">
        <v>0.00362638</v>
      </c>
      <c r="I18" s="0" t="n">
        <v>0.00429771</v>
      </c>
      <c r="J18" s="0" t="n">
        <v>0.00394362</v>
      </c>
      <c r="K18" s="0" t="n">
        <v>0.00644817</v>
      </c>
      <c r="L18" s="0" t="n">
        <v>0.00778906</v>
      </c>
      <c r="M18" s="0" t="n">
        <v>0.00780056</v>
      </c>
      <c r="N18" s="0" t="n">
        <v>0.00878952</v>
      </c>
      <c r="O18" s="0" t="n">
        <v>0.00799092</v>
      </c>
      <c r="P18" s="0" t="n">
        <v>0.00590966</v>
      </c>
      <c r="Q18" s="0" t="n">
        <v>0.00329764</v>
      </c>
      <c r="R18" s="0" t="n">
        <v>0.0015768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364748</v>
      </c>
      <c r="AE18" s="0" t="n">
        <v>0.285639</v>
      </c>
      <c r="AF18" s="0" t="n">
        <v>6.16682</v>
      </c>
      <c r="AG18" s="0" t="n">
        <v>0.922632</v>
      </c>
      <c r="AH18" s="0" t="n">
        <v>8.75</v>
      </c>
      <c r="AI18" s="0" t="n">
        <v>-0.04155</v>
      </c>
      <c r="AJ18" s="0" t="n">
        <v>0.9266</v>
      </c>
      <c r="AK18" s="0" t="n">
        <v>0</v>
      </c>
      <c r="AL18" s="0" t="n">
        <v>21.42</v>
      </c>
      <c r="AM18" s="0" t="n">
        <v>21213</v>
      </c>
      <c r="AN18" s="0" t="n">
        <v>4748</v>
      </c>
      <c r="AO18" s="0" t="n">
        <v>0.991721</v>
      </c>
      <c r="AP18" s="0" t="n">
        <v>0.166267</v>
      </c>
      <c r="AR18" s="0" t="n">
        <f aca="false">IF(SUM(A18:AF18)&gt;0,SUM(A18:S18),"over scale")</f>
        <v>0.09365613</v>
      </c>
      <c r="AS18" s="0" t="n">
        <v>0.0936561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02838</v>
      </c>
      <c r="D19" s="0" t="n">
        <v>0.0053697</v>
      </c>
      <c r="E19" s="0" t="n">
        <v>0.0120459</v>
      </c>
      <c r="F19" s="0" t="n">
        <v>0.00697174</v>
      </c>
      <c r="G19" s="0" t="n">
        <v>0.00329876</v>
      </c>
      <c r="H19" s="0" t="n">
        <v>0.00471066</v>
      </c>
      <c r="I19" s="0" t="n">
        <v>0.00592417</v>
      </c>
      <c r="J19" s="0" t="n">
        <v>0.00508612</v>
      </c>
      <c r="K19" s="0" t="n">
        <v>0.00756039</v>
      </c>
      <c r="L19" s="0" t="n">
        <v>0.00725625</v>
      </c>
      <c r="M19" s="0" t="n">
        <v>0.00523135</v>
      </c>
      <c r="N19" s="0" t="n">
        <v>0.00364261</v>
      </c>
      <c r="O19" s="0" t="n">
        <v>0.0015366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32502</v>
      </c>
      <c r="AE19" s="0" t="n">
        <v>0.655409</v>
      </c>
      <c r="AF19" s="0" t="n">
        <v>11.4744</v>
      </c>
      <c r="AG19" s="0" t="n">
        <v>0.901089</v>
      </c>
      <c r="AH19" s="0" t="n">
        <v>8.75</v>
      </c>
      <c r="AI19" s="0" t="n">
        <v>-0.04155</v>
      </c>
      <c r="AJ19" s="0" t="n">
        <v>0.92321</v>
      </c>
      <c r="AK19" s="0" t="n">
        <v>0</v>
      </c>
      <c r="AL19" s="0" t="n">
        <v>21.42</v>
      </c>
      <c r="AM19" s="0" t="n">
        <v>21213</v>
      </c>
      <c r="AN19" s="0" t="n">
        <v>4756</v>
      </c>
      <c r="AO19" s="0" t="n">
        <v>0.972122</v>
      </c>
      <c r="AP19" s="0" t="n">
        <v>0.565489</v>
      </c>
      <c r="AR19" s="0" t="n">
        <f aca="false">IF(SUM(A19:AF19)&gt;0,SUM(A19:S19),"over scale")</f>
        <v>0.06966269</v>
      </c>
      <c r="AS19" s="0" t="n">
        <v>0.0696626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80505</v>
      </c>
      <c r="G20" s="0" t="n">
        <v>0.00578932</v>
      </c>
      <c r="H20" s="0" t="n">
        <v>0.00251755</v>
      </c>
      <c r="I20" s="0" t="n">
        <v>0.00226741</v>
      </c>
      <c r="J20" s="0" t="n">
        <v>0.00552621</v>
      </c>
      <c r="K20" s="0" t="n">
        <v>0.0022229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9992</v>
      </c>
      <c r="AD20" s="0" t="n">
        <v>0.189569</v>
      </c>
      <c r="AE20" s="0" t="n">
        <v>1.42333</v>
      </c>
      <c r="AF20" s="0" t="n">
        <v>14.0887</v>
      </c>
      <c r="AG20" s="0" t="n">
        <v>0.944175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42</v>
      </c>
      <c r="AM20" s="0" t="n">
        <v>21213</v>
      </c>
      <c r="AN20" s="0" t="n">
        <v>4757</v>
      </c>
      <c r="AO20" s="0" t="n">
        <v>1.01612</v>
      </c>
      <c r="AP20" s="0" t="n">
        <v>-0.319759</v>
      </c>
      <c r="AR20" s="0" t="n">
        <f aca="false">IF(SUM(A20:AF20)&gt;0,SUM(A20:S20),"over scale")</f>
        <v>0.02312848</v>
      </c>
      <c r="AS20" s="0" t="n">
        <v>0.02312848</v>
      </c>
    </row>
    <row r="21" customFormat="false" ht="12.75" hidden="false" customHeight="false" outlineLevel="0" collapsed="false">
      <c r="A21" s="0" t="n">
        <v>0.00231854</v>
      </c>
      <c r="B21" s="0" t="n">
        <v>0.0040625</v>
      </c>
      <c r="C21" s="0" t="n">
        <v>0.00714886</v>
      </c>
      <c r="D21" s="0" t="n">
        <v>0.0100658</v>
      </c>
      <c r="E21" s="0" t="n">
        <v>0.0081371</v>
      </c>
      <c r="F21" s="0" t="n">
        <v>0.00375172</v>
      </c>
      <c r="G21" s="0" t="n">
        <v>0.00238684</v>
      </c>
      <c r="H21" s="0" t="n">
        <v>0.00359284</v>
      </c>
      <c r="I21" s="0" t="n">
        <v>0.00413986</v>
      </c>
      <c r="J21" s="0" t="n">
        <v>0.00359868</v>
      </c>
      <c r="K21" s="0" t="n">
        <v>0.00553708</v>
      </c>
      <c r="L21" s="0" t="n">
        <v>0.006692</v>
      </c>
      <c r="M21" s="0" t="n">
        <v>0.00713832</v>
      </c>
      <c r="N21" s="0" t="n">
        <v>0.00969736</v>
      </c>
      <c r="O21" s="0" t="n">
        <v>0.0110159</v>
      </c>
      <c r="P21" s="0" t="n">
        <v>0.00991185</v>
      </c>
      <c r="Q21" s="0" t="n">
        <v>0.00682656</v>
      </c>
      <c r="R21" s="0" t="n">
        <v>0.00353328</v>
      </c>
      <c r="S21" s="0" t="n">
        <v>0.0011021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831507</v>
      </c>
      <c r="AF21" s="0" t="n">
        <v>4.04602</v>
      </c>
      <c r="AG21" s="0" t="n">
        <v>0.915204</v>
      </c>
      <c r="AH21" s="0" t="n">
        <v>8.75</v>
      </c>
      <c r="AI21" s="0" t="n">
        <v>-0.04155</v>
      </c>
      <c r="AJ21" s="0" t="n">
        <v>0.92208</v>
      </c>
      <c r="AK21" s="0" t="n">
        <v>0</v>
      </c>
      <c r="AL21" s="0" t="n">
        <v>21.42</v>
      </c>
      <c r="AM21" s="0" t="n">
        <v>21213</v>
      </c>
      <c r="AN21" s="0" t="n">
        <v>4805</v>
      </c>
      <c r="AO21" s="0" t="n">
        <v>0.988558</v>
      </c>
      <c r="AP21" s="0" t="n">
        <v>0.230149</v>
      </c>
    </row>
    <row r="22" customFormat="false" ht="12.75" hidden="false" customHeight="false" outlineLevel="0" collapsed="false">
      <c r="A22" s="0" t="n">
        <v>0</v>
      </c>
      <c r="B22" s="0" t="n">
        <v>0.0021086</v>
      </c>
      <c r="C22" s="0" t="n">
        <v>0.0058909</v>
      </c>
      <c r="D22" s="0" t="n">
        <v>0.0129411</v>
      </c>
      <c r="E22" s="0" t="n">
        <v>0.0139457</v>
      </c>
      <c r="F22" s="0" t="n">
        <v>0.00648876</v>
      </c>
      <c r="G22" s="0" t="n">
        <v>0.00393829</v>
      </c>
      <c r="H22" s="0" t="n">
        <v>0.00670053</v>
      </c>
      <c r="I22" s="0" t="n">
        <v>0.00765739</v>
      </c>
      <c r="J22" s="0" t="n">
        <v>0.0054125</v>
      </c>
      <c r="K22" s="0" t="n">
        <v>0.00812897</v>
      </c>
      <c r="L22" s="0" t="n">
        <v>0.0133158</v>
      </c>
      <c r="M22" s="0" t="n">
        <v>0.0250143</v>
      </c>
      <c r="N22" s="0" t="n">
        <v>0.0494156</v>
      </c>
      <c r="O22" s="0" t="n">
        <v>0.0563746</v>
      </c>
      <c r="P22" s="0" t="n">
        <v>0.0515476</v>
      </c>
      <c r="Q22" s="0" t="n">
        <v>0.0431534</v>
      </c>
      <c r="R22" s="0" t="n">
        <v>0.0369033</v>
      </c>
      <c r="S22" s="0" t="n">
        <v>0.0241346</v>
      </c>
      <c r="T22" s="0" t="n">
        <v>0.0123035</v>
      </c>
      <c r="U22" s="0" t="n">
        <v>0.00421909</v>
      </c>
      <c r="V22" s="0" t="n">
        <v>0.00110375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05376</v>
      </c>
      <c r="AD22" s="0" t="n">
        <v>0.0897228</v>
      </c>
      <c r="AE22" s="0" t="n">
        <v>0.529456</v>
      </c>
      <c r="AF22" s="0" t="n">
        <v>7.22279</v>
      </c>
      <c r="AG22" s="0" t="n">
        <v>0.909261</v>
      </c>
      <c r="AH22" s="0" t="n">
        <v>8.75</v>
      </c>
      <c r="AI22" s="0" t="n">
        <v>-0.04032</v>
      </c>
      <c r="AJ22" s="0" t="n">
        <v>0.92547</v>
      </c>
      <c r="AK22" s="0" t="n">
        <v>0</v>
      </c>
      <c r="AL22" s="0" t="n">
        <v>21.42</v>
      </c>
      <c r="AM22" s="0" t="n">
        <v>21213</v>
      </c>
      <c r="AN22" s="0" t="n">
        <v>4806</v>
      </c>
      <c r="AO22" s="0" t="n">
        <v>0.978542</v>
      </c>
      <c r="AP22" s="0" t="n">
        <v>0.433838</v>
      </c>
    </row>
    <row r="23" customFormat="false" ht="12.75" hidden="false" customHeight="false" outlineLevel="0" collapsed="false">
      <c r="A23" s="0" t="n">
        <v>0.00144748</v>
      </c>
      <c r="B23" s="0" t="n">
        <v>0.00292374</v>
      </c>
      <c r="C23" s="0" t="n">
        <v>0.00592106</v>
      </c>
      <c r="D23" s="0" t="n">
        <v>0.010022</v>
      </c>
      <c r="E23" s="0" t="n">
        <v>0.00936812</v>
      </c>
      <c r="F23" s="0" t="n">
        <v>0.00437884</v>
      </c>
      <c r="G23" s="0" t="n">
        <v>0.0025341</v>
      </c>
      <c r="H23" s="0" t="n">
        <v>0.00353872</v>
      </c>
      <c r="I23" s="0" t="n">
        <v>0.00403641</v>
      </c>
      <c r="J23" s="0" t="n">
        <v>0.0035811</v>
      </c>
      <c r="K23" s="0" t="n">
        <v>0.0056973</v>
      </c>
      <c r="L23" s="0" t="n">
        <v>0.00704931</v>
      </c>
      <c r="M23" s="0" t="n">
        <v>0.00704432</v>
      </c>
      <c r="N23" s="0" t="n">
        <v>0.00736636</v>
      </c>
      <c r="O23" s="0" t="n">
        <v>0.00546975</v>
      </c>
      <c r="P23" s="0" t="n">
        <v>0.0026222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34551</v>
      </c>
      <c r="AF23" s="0" t="n">
        <v>5.1876</v>
      </c>
      <c r="AG23" s="0" t="n">
        <v>0.915946</v>
      </c>
      <c r="AH23" s="0" t="n">
        <v>8.75</v>
      </c>
      <c r="AI23" s="0" t="n">
        <v>-0.04155</v>
      </c>
      <c r="AJ23" s="0" t="n">
        <v>0.92547</v>
      </c>
      <c r="AK23" s="0" t="n">
        <v>0</v>
      </c>
      <c r="AL23" s="0" t="n">
        <v>21.42</v>
      </c>
      <c r="AM23" s="0" t="n">
        <v>21213</v>
      </c>
      <c r="AN23" s="0" t="n">
        <v>4808</v>
      </c>
      <c r="AO23" s="0" t="n">
        <v>0.985737</v>
      </c>
      <c r="AP23" s="0" t="n">
        <v>0.287317</v>
      </c>
    </row>
    <row r="24" customFormat="false" ht="12.75" hidden="false" customHeight="false" outlineLevel="0" collapsed="false">
      <c r="A24" s="0" t="n">
        <v>0</v>
      </c>
      <c r="B24" s="0" t="n">
        <v>0.00145875</v>
      </c>
      <c r="C24" s="0" t="n">
        <v>0.00378232</v>
      </c>
      <c r="D24" s="0" t="n">
        <v>0.00829441</v>
      </c>
      <c r="E24" s="0" t="n">
        <v>0.00929481</v>
      </c>
      <c r="F24" s="0" t="n">
        <v>0.00438284</v>
      </c>
      <c r="G24" s="0" t="n">
        <v>0.00248943</v>
      </c>
      <c r="H24" s="0" t="n">
        <v>0.00378695</v>
      </c>
      <c r="I24" s="0" t="n">
        <v>0.00427714</v>
      </c>
      <c r="J24" s="0" t="n">
        <v>0.00357002</v>
      </c>
      <c r="K24" s="0" t="n">
        <v>0.00537213</v>
      </c>
      <c r="L24" s="0" t="n">
        <v>0.00557119</v>
      </c>
      <c r="M24" s="0" t="n">
        <v>0.0044341</v>
      </c>
      <c r="N24" s="0" t="n">
        <v>0.00340729</v>
      </c>
      <c r="O24" s="0" t="n">
        <v>0.0018146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189586</v>
      </c>
      <c r="AE24" s="0" t="n">
        <v>0.204033</v>
      </c>
      <c r="AF24" s="0" t="n">
        <v>6.95791</v>
      </c>
      <c r="AG24" s="0" t="n">
        <v>0.921146</v>
      </c>
      <c r="AH24" s="0" t="n">
        <v>8.75</v>
      </c>
      <c r="AI24" s="0" t="n">
        <v>-0.04155</v>
      </c>
      <c r="AJ24" s="0" t="n">
        <v>0.9266</v>
      </c>
      <c r="AK24" s="0" t="n">
        <v>0</v>
      </c>
      <c r="AL24" s="0" t="n">
        <v>21.42</v>
      </c>
      <c r="AM24" s="0" t="n">
        <v>21213</v>
      </c>
      <c r="AN24" s="0" t="n">
        <v>4809</v>
      </c>
      <c r="AO24" s="0" t="n">
        <v>0.990124</v>
      </c>
      <c r="AP24" s="0" t="n">
        <v>0.19849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73481</v>
      </c>
      <c r="F25" s="0" t="n">
        <v>0.0120639</v>
      </c>
      <c r="G25" s="0" t="n">
        <v>0.0080566</v>
      </c>
      <c r="H25" s="0" t="n">
        <v>0.00238699</v>
      </c>
      <c r="I25" s="0" t="n">
        <v>0.00145696</v>
      </c>
      <c r="J25" s="0" t="n">
        <v>0.00478014</v>
      </c>
      <c r="K25" s="0" t="n">
        <v>0.0055065</v>
      </c>
      <c r="L25" s="0" t="n">
        <v>0.00272642</v>
      </c>
      <c r="M25" s="0" t="n">
        <v>0.00501401</v>
      </c>
      <c r="N25" s="0" t="n">
        <v>0.00649767</v>
      </c>
      <c r="O25" s="0" t="n">
        <v>0.0154658</v>
      </c>
      <c r="P25" s="0" t="n">
        <v>0.0242188</v>
      </c>
      <c r="Q25" s="0" t="n">
        <v>0.0107213</v>
      </c>
      <c r="R25" s="0" t="n">
        <v>0.00141867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95218</v>
      </c>
      <c r="AC25" s="0" t="n">
        <v>0.0774172</v>
      </c>
      <c r="AD25" s="0" t="n">
        <v>0.869245</v>
      </c>
      <c r="AE25" s="0" t="n">
        <v>1.90642</v>
      </c>
      <c r="AF25" s="0" t="n">
        <v>12.5792</v>
      </c>
      <c r="AG25" s="0" t="n">
        <v>0.904061</v>
      </c>
      <c r="AH25" s="0" t="n">
        <v>8.75</v>
      </c>
      <c r="AI25" s="0" t="n">
        <v>-0.04155</v>
      </c>
      <c r="AJ25" s="0" t="n">
        <v>0.92547</v>
      </c>
      <c r="AK25" s="0" t="n">
        <v>0</v>
      </c>
      <c r="AL25" s="0" t="n">
        <v>21.42</v>
      </c>
      <c r="AM25" s="0" t="n">
        <v>21213</v>
      </c>
      <c r="AN25" s="0" t="n">
        <v>4810</v>
      </c>
      <c r="AO25" s="0" t="n">
        <v>0.972945</v>
      </c>
      <c r="AP25" s="0" t="n">
        <v>0.54854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28534</v>
      </c>
      <c r="E26" s="0" t="n">
        <v>0.00999243</v>
      </c>
      <c r="F26" s="0" t="n">
        <v>0.00703953</v>
      </c>
      <c r="G26" s="0" t="n">
        <v>0.003538</v>
      </c>
      <c r="H26" s="0" t="n">
        <v>0.00485714</v>
      </c>
      <c r="I26" s="0" t="n">
        <v>0.00532545</v>
      </c>
      <c r="J26" s="0" t="n">
        <v>0.00397992</v>
      </c>
      <c r="K26" s="0" t="n">
        <v>0.00549198</v>
      </c>
      <c r="L26" s="0" t="n">
        <v>0.0052742</v>
      </c>
      <c r="M26" s="0" t="n">
        <v>0.00431935</v>
      </c>
      <c r="N26" s="0" t="n">
        <v>0.00388561</v>
      </c>
      <c r="O26" s="0" t="n">
        <v>0.00243705</v>
      </c>
      <c r="P26" s="0" t="n">
        <v>0.00100968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31337</v>
      </c>
      <c r="AC26" s="0" t="n">
        <v>0.0348509</v>
      </c>
      <c r="AD26" s="0" t="n">
        <v>0.250219</v>
      </c>
      <c r="AE26" s="0" t="n">
        <v>0.827648</v>
      </c>
      <c r="AF26" s="0" t="n">
        <v>12.192</v>
      </c>
      <c r="AG26" s="0" t="n">
        <v>0.904061</v>
      </c>
      <c r="AH26" s="0" t="n">
        <v>8.75</v>
      </c>
      <c r="AI26" s="0" t="n">
        <v>-0.04155</v>
      </c>
      <c r="AJ26" s="0" t="n">
        <v>0.92547</v>
      </c>
      <c r="AK26" s="0" t="n">
        <v>0</v>
      </c>
      <c r="AL26" s="0" t="n">
        <v>21.42</v>
      </c>
      <c r="AM26" s="0" t="n">
        <v>21213</v>
      </c>
      <c r="AN26" s="0" t="n">
        <v>4812</v>
      </c>
      <c r="AO26" s="0" t="n">
        <v>0.972945</v>
      </c>
      <c r="AP26" s="0" t="n">
        <v>0.54854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863106</v>
      </c>
      <c r="G27" s="0" t="n">
        <v>0.00859599</v>
      </c>
      <c r="H27" s="0" t="n">
        <v>0.00314274</v>
      </c>
      <c r="I27" s="0" t="n">
        <v>0.00214088</v>
      </c>
      <c r="J27" s="0" t="n">
        <v>0.00559867</v>
      </c>
      <c r="K27" s="0" t="n">
        <v>0.00544677</v>
      </c>
      <c r="L27" s="0" t="n">
        <v>0.00262784</v>
      </c>
      <c r="M27" s="0" t="n">
        <v>0.00412693</v>
      </c>
      <c r="N27" s="0" t="n">
        <v>0.00695435</v>
      </c>
      <c r="O27" s="0" t="n">
        <v>0.0194848</v>
      </c>
      <c r="P27" s="0" t="n">
        <v>0.0403653</v>
      </c>
      <c r="Q27" s="0" t="n">
        <v>0.025319</v>
      </c>
      <c r="R27" s="0" t="n">
        <v>0.00368815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281194</v>
      </c>
      <c r="AD27" s="0" t="n">
        <v>0.114193</v>
      </c>
      <c r="AE27" s="0" t="n">
        <v>1.75798</v>
      </c>
      <c r="AF27" s="0" t="n">
        <v>12.8807</v>
      </c>
      <c r="AG27" s="0" t="n">
        <v>0.910003</v>
      </c>
      <c r="AH27" s="0" t="n">
        <v>8.75</v>
      </c>
      <c r="AI27" s="0" t="n">
        <v>-0.04155</v>
      </c>
      <c r="AJ27" s="0" t="n">
        <v>0.9266</v>
      </c>
      <c r="AK27" s="0" t="n">
        <v>0</v>
      </c>
      <c r="AL27" s="0" t="n">
        <v>21.42</v>
      </c>
      <c r="AM27" s="0" t="n">
        <v>21213</v>
      </c>
      <c r="AN27" s="0" t="n">
        <v>4813</v>
      </c>
      <c r="AO27" s="0" t="n">
        <v>0.978147</v>
      </c>
      <c r="AP27" s="0" t="n">
        <v>0.441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7:13Z</dcterms:created>
  <dc:creator/>
  <dc:description/>
  <dc:language>en-US</dc:language>
  <cp:lastModifiedBy>pthamer</cp:lastModifiedBy>
  <dcterms:modified xsi:type="dcterms:W3CDTF">2010-07-31T14:37:13Z</dcterms:modified>
  <cp:revision>0</cp:revision>
  <dc:subject/>
  <dc:title/>
</cp:coreProperties>
</file>