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906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835542</v>
      </c>
      <c r="AD1" s="0" t="n">
        <v>0.66516</v>
      </c>
      <c r="AE1" s="0" t="n">
        <v>4.10526</v>
      </c>
      <c r="AF1" s="0" t="n">
        <v>17.0067</v>
      </c>
      <c r="AG1" s="0" t="n">
        <v>0.905546</v>
      </c>
      <c r="AH1" s="0" t="n">
        <v>8.75</v>
      </c>
      <c r="AI1" s="0" t="n">
        <v>-0.04155</v>
      </c>
      <c r="AJ1" s="0" t="n">
        <v>0.92208</v>
      </c>
      <c r="AK1" s="0" t="n">
        <v>0</v>
      </c>
      <c r="AL1" s="0" t="n">
        <v>20.99</v>
      </c>
      <c r="AM1" s="0" t="n">
        <v>21213</v>
      </c>
      <c r="AN1" s="0" t="n">
        <v>4053</v>
      </c>
      <c r="AO1" s="0" t="n">
        <v>0.978127</v>
      </c>
      <c r="AP1" s="0" t="n">
        <v>0.44231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44876</v>
      </c>
      <c r="I2" s="0" t="n">
        <v>0.00436255</v>
      </c>
      <c r="J2" s="0" t="n">
        <v>0.00346316</v>
      </c>
      <c r="K2" s="0" t="n">
        <v>0.00336127</v>
      </c>
      <c r="L2" s="0" t="n">
        <v>0.00157422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277608</v>
      </c>
      <c r="AE2" s="0" t="n">
        <v>0.673656</v>
      </c>
      <c r="AF2" s="0" t="n">
        <v>15.4991</v>
      </c>
      <c r="AG2" s="0" t="n">
        <v>0.910746</v>
      </c>
      <c r="AH2" s="0" t="n">
        <v>8.75</v>
      </c>
      <c r="AI2" s="0" t="n">
        <v>-0.04155</v>
      </c>
      <c r="AJ2" s="0" t="n">
        <v>0.92434</v>
      </c>
      <c r="AK2" s="0" t="n">
        <v>0</v>
      </c>
      <c r="AL2" s="0" t="n">
        <v>20.99</v>
      </c>
      <c r="AM2" s="0" t="n">
        <v>21213</v>
      </c>
      <c r="AN2" s="0" t="n">
        <v>4054</v>
      </c>
      <c r="AO2" s="0" t="n">
        <v>0.981339</v>
      </c>
      <c r="AP2" s="0" t="n">
        <v>0.376749</v>
      </c>
      <c r="AR2" s="0" t="n">
        <f aca="false">IF(SUM(A2:AF2)&gt;0,SUM(A2:S2),"over scale")</f>
        <v>0.01520996</v>
      </c>
      <c r="AS2" s="0" t="n">
        <v>0.0152099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376</v>
      </c>
      <c r="F3" s="0" t="n">
        <v>0.00265562</v>
      </c>
      <c r="G3" s="0" t="n">
        <v>0.00232383</v>
      </c>
      <c r="H3" s="0" t="n">
        <v>0.0043686</v>
      </c>
      <c r="I3" s="0" t="n">
        <v>0.00606238</v>
      </c>
      <c r="J3" s="0" t="n">
        <v>0.0049227</v>
      </c>
      <c r="K3" s="0" t="n">
        <v>0.00644602</v>
      </c>
      <c r="L3" s="0" t="n">
        <v>0.00597422</v>
      </c>
      <c r="M3" s="0" t="n">
        <v>0.00553246</v>
      </c>
      <c r="N3" s="0" t="n">
        <v>0.00543488</v>
      </c>
      <c r="O3" s="0" t="n">
        <v>0.0026801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448529</v>
      </c>
      <c r="AC3" s="0" t="n">
        <v>0.107233</v>
      </c>
      <c r="AD3" s="0" t="n">
        <v>0.569289</v>
      </c>
      <c r="AE3" s="0" t="n">
        <v>1.10357</v>
      </c>
      <c r="AF3" s="0" t="n">
        <v>13.4594</v>
      </c>
      <c r="AG3" s="0" t="n">
        <v>0.886975</v>
      </c>
      <c r="AH3" s="0" t="n">
        <v>8.75</v>
      </c>
      <c r="AI3" s="0" t="n">
        <v>-0.04155</v>
      </c>
      <c r="AJ3" s="0" t="n">
        <v>0.92321</v>
      </c>
      <c r="AK3" s="0" t="n">
        <v>0</v>
      </c>
      <c r="AL3" s="0" t="n">
        <v>21.03</v>
      </c>
      <c r="AM3" s="0" t="n">
        <v>21213</v>
      </c>
      <c r="AN3" s="0" t="n">
        <v>4056</v>
      </c>
      <c r="AO3" s="0" t="n">
        <v>0.956895</v>
      </c>
      <c r="AP3" s="0" t="n">
        <v>0.881241</v>
      </c>
      <c r="AR3" s="0" t="n">
        <f aca="false">IF(SUM(A3:AF3)&gt;0,SUM(A3:S3),"over scale")</f>
        <v>0.04777681</v>
      </c>
      <c r="AS3" s="0" t="n">
        <v>0.0477768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6825</v>
      </c>
      <c r="G4" s="0" t="n">
        <v>0.0034368</v>
      </c>
      <c r="H4" s="0" t="n">
        <v>0.00168841</v>
      </c>
      <c r="I4" s="0" t="n">
        <v>0.00166008</v>
      </c>
      <c r="J4" s="0" t="n">
        <v>0.00498694</v>
      </c>
      <c r="K4" s="0" t="n">
        <v>0.00272714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213502</v>
      </c>
      <c r="AE4" s="0" t="n">
        <v>1.03574</v>
      </c>
      <c r="AF4" s="0" t="n">
        <v>14.4648</v>
      </c>
      <c r="AG4" s="0" t="n">
        <v>0.896632</v>
      </c>
      <c r="AH4" s="0" t="n">
        <v>8.75</v>
      </c>
      <c r="AI4" s="0" t="n">
        <v>-0.04155</v>
      </c>
      <c r="AJ4" s="0" t="n">
        <v>0.92434</v>
      </c>
      <c r="AK4" s="0" t="n">
        <v>0</v>
      </c>
      <c r="AL4" s="0" t="n">
        <v>21.03</v>
      </c>
      <c r="AM4" s="0" t="n">
        <v>21213</v>
      </c>
      <c r="AN4" s="0" t="n">
        <v>4057</v>
      </c>
      <c r="AO4" s="0" t="n">
        <v>0.96613</v>
      </c>
      <c r="AP4" s="0" t="n">
        <v>0.689127</v>
      </c>
      <c r="AR4" s="0" t="n">
        <f aca="false">IF(SUM(A4:AF4)&gt;0,SUM(A4:S4),"over scale")</f>
        <v>0.01618187</v>
      </c>
      <c r="AS4" s="0" t="n">
        <v>0.0161818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05727</v>
      </c>
      <c r="G5" s="0" t="n">
        <v>0.00168417</v>
      </c>
      <c r="H5" s="0" t="n">
        <v>0.00438464</v>
      </c>
      <c r="I5" s="0" t="n">
        <v>0.00561775</v>
      </c>
      <c r="J5" s="0" t="n">
        <v>0.00323141</v>
      </c>
      <c r="K5" s="0" t="n">
        <v>0.00259347</v>
      </c>
      <c r="L5" s="0" t="n">
        <v>0.00111176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492184</v>
      </c>
      <c r="AD5" s="0" t="n">
        <v>0.103856</v>
      </c>
      <c r="AE5" s="0" t="n">
        <v>0.798314</v>
      </c>
      <c r="AF5" s="0" t="n">
        <v>14.9381</v>
      </c>
      <c r="AG5" s="0" t="n">
        <v>0.901832</v>
      </c>
      <c r="AH5" s="0" t="n">
        <v>8.75</v>
      </c>
      <c r="AI5" s="0" t="n">
        <v>-0.04155</v>
      </c>
      <c r="AJ5" s="0" t="n">
        <v>0.92208</v>
      </c>
      <c r="AK5" s="0" t="n">
        <v>0</v>
      </c>
      <c r="AL5" s="0" t="n">
        <v>21.03</v>
      </c>
      <c r="AM5" s="0" t="n">
        <v>21213</v>
      </c>
      <c r="AN5" s="0" t="n">
        <v>4105</v>
      </c>
      <c r="AO5" s="0" t="n">
        <v>0.974115</v>
      </c>
      <c r="AP5" s="0" t="n">
        <v>0.524513</v>
      </c>
      <c r="AR5" s="0" t="n">
        <f aca="false">IF(SUM(A5:AF5)&gt;0,SUM(A5:S5),"over scale")</f>
        <v>0.01968047</v>
      </c>
      <c r="AS5" s="0" t="n">
        <v>0.0196804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1779</v>
      </c>
      <c r="F6" s="0" t="n">
        <v>0.00217772</v>
      </c>
      <c r="G6" s="0" t="n">
        <v>0.00199894</v>
      </c>
      <c r="H6" s="0" t="n">
        <v>0.00364916</v>
      </c>
      <c r="I6" s="0" t="n">
        <v>0.00462981</v>
      </c>
      <c r="J6" s="0" t="n">
        <v>0.00356524</v>
      </c>
      <c r="K6" s="0" t="n">
        <v>0.00428649</v>
      </c>
      <c r="L6" s="0" t="n">
        <v>0.0032661</v>
      </c>
      <c r="M6" s="0" t="n">
        <v>0.00195114</v>
      </c>
      <c r="N6" s="0" t="n">
        <v>0.00104451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995857</v>
      </c>
      <c r="AE6" s="0" t="n">
        <v>0.327497</v>
      </c>
      <c r="AF6" s="0" t="n">
        <v>12.0857</v>
      </c>
      <c r="AG6" s="0" t="n">
        <v>0.912232</v>
      </c>
      <c r="AH6" s="0" t="n">
        <v>8.75</v>
      </c>
      <c r="AI6" s="0" t="n">
        <v>-0.04155</v>
      </c>
      <c r="AJ6" s="0" t="n">
        <v>0.92434</v>
      </c>
      <c r="AK6" s="0" t="n">
        <v>0</v>
      </c>
      <c r="AL6" s="0" t="n">
        <v>21.03</v>
      </c>
      <c r="AM6" s="0" t="n">
        <v>21213</v>
      </c>
      <c r="AN6" s="0" t="n">
        <v>4106</v>
      </c>
      <c r="AO6" s="0" t="n">
        <v>0.98294</v>
      </c>
      <c r="AP6" s="0" t="n">
        <v>0.34415</v>
      </c>
      <c r="AR6" s="0" t="n">
        <f aca="false">IF(SUM(A6:AF6)&gt;0,SUM(A6:S6),"over scale")</f>
        <v>0.02774701</v>
      </c>
      <c r="AS6" s="0" t="n">
        <v>0.0277470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82912</v>
      </c>
      <c r="G7" s="0" t="n">
        <v>0.00208238</v>
      </c>
      <c r="H7" s="0" t="n">
        <v>0.00430405</v>
      </c>
      <c r="I7" s="0" t="n">
        <v>0.00507317</v>
      </c>
      <c r="J7" s="0" t="n">
        <v>0.00306462</v>
      </c>
      <c r="K7" s="0" t="n">
        <v>0.00263568</v>
      </c>
      <c r="L7" s="0" t="n">
        <v>0.00124019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333433</v>
      </c>
      <c r="AE7" s="0" t="n">
        <v>0.252863</v>
      </c>
      <c r="AF7" s="0" t="n">
        <v>13.4495</v>
      </c>
      <c r="AG7" s="0" t="n">
        <v>0.900346</v>
      </c>
      <c r="AH7" s="0" t="n">
        <v>8.75</v>
      </c>
      <c r="AI7" s="0" t="n">
        <v>-0.04155</v>
      </c>
      <c r="AJ7" s="0" t="n">
        <v>0.92095</v>
      </c>
      <c r="AK7" s="0" t="n">
        <v>0</v>
      </c>
      <c r="AL7" s="0" t="n">
        <v>21.03</v>
      </c>
      <c r="AM7" s="0" t="n">
        <v>21213</v>
      </c>
      <c r="AN7" s="0" t="n">
        <v>4114</v>
      </c>
      <c r="AO7" s="0" t="n">
        <v>0.973704</v>
      </c>
      <c r="AP7" s="0" t="n">
        <v>0.532964</v>
      </c>
      <c r="AR7" s="0" t="n">
        <f aca="false">IF(SUM(A7:AF7)&gt;0,SUM(A7:S7),"over scale")</f>
        <v>0.02022921</v>
      </c>
      <c r="AS7" s="0" t="n">
        <v>0.0202292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617204</v>
      </c>
      <c r="G8" s="0" t="n">
        <v>0.00587196</v>
      </c>
      <c r="H8" s="0" t="n">
        <v>0</v>
      </c>
      <c r="I8" s="0" t="n">
        <v>0</v>
      </c>
      <c r="J8" s="0" t="n">
        <v>0.00550547</v>
      </c>
      <c r="K8" s="0" t="n">
        <v>0.00348097</v>
      </c>
      <c r="L8" s="0" t="n">
        <v>0.00116656</v>
      </c>
      <c r="M8" s="0" t="n">
        <v>0.00203067</v>
      </c>
      <c r="N8" s="0" t="n">
        <v>0.00202512</v>
      </c>
      <c r="O8" s="0" t="n">
        <v>0.00535536</v>
      </c>
      <c r="P8" s="0" t="n">
        <v>0.00463739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438187</v>
      </c>
      <c r="AE8" s="0" t="n">
        <v>0.883364</v>
      </c>
      <c r="AF8" s="0" t="n">
        <v>8.58019</v>
      </c>
      <c r="AG8" s="0" t="n">
        <v>0.897375</v>
      </c>
      <c r="AH8" s="0" t="n">
        <v>8.75</v>
      </c>
      <c r="AI8" s="0" t="n">
        <v>-0.04155</v>
      </c>
      <c r="AJ8" s="0" t="n">
        <v>0.92434</v>
      </c>
      <c r="AK8" s="0" t="n">
        <v>0</v>
      </c>
      <c r="AL8" s="0" t="n">
        <v>21.03</v>
      </c>
      <c r="AM8" s="0" t="n">
        <v>21213</v>
      </c>
      <c r="AN8" s="0" t="n">
        <v>4115</v>
      </c>
      <c r="AO8" s="0" t="n">
        <v>0.966931</v>
      </c>
      <c r="AP8" s="0" t="n">
        <v>0.672564</v>
      </c>
      <c r="AR8" s="0" t="n">
        <f aca="false">IF(SUM(A8:AF8)&gt;0,SUM(A8:S8),"over scale")</f>
        <v>0.03624554</v>
      </c>
      <c r="AS8" s="0" t="n">
        <v>0.0362455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98343</v>
      </c>
      <c r="F9" s="0" t="n">
        <v>0.00356888</v>
      </c>
      <c r="G9" s="0" t="n">
        <v>0.00237099</v>
      </c>
      <c r="H9" s="0" t="n">
        <v>0.00356853</v>
      </c>
      <c r="I9" s="0" t="n">
        <v>0.00401399</v>
      </c>
      <c r="J9" s="0" t="n">
        <v>0.00258057</v>
      </c>
      <c r="K9" s="0" t="n">
        <v>0.00227338</v>
      </c>
      <c r="L9" s="0" t="n">
        <v>0.0010787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179035</v>
      </c>
      <c r="AE9" s="0" t="n">
        <v>0.200571</v>
      </c>
      <c r="AF9" s="0" t="n">
        <v>10.2748</v>
      </c>
      <c r="AG9" s="0" t="n">
        <v>0.912232</v>
      </c>
      <c r="AH9" s="0" t="n">
        <v>8.75</v>
      </c>
      <c r="AI9" s="0" t="n">
        <v>-0.04155</v>
      </c>
      <c r="AJ9" s="0" t="n">
        <v>0.92434</v>
      </c>
      <c r="AK9" s="0" t="n">
        <v>0</v>
      </c>
      <c r="AL9" s="0" t="n">
        <v>21.03</v>
      </c>
      <c r="AM9" s="0" t="n">
        <v>21213</v>
      </c>
      <c r="AN9" s="0" t="n">
        <v>4117</v>
      </c>
      <c r="AO9" s="0" t="n">
        <v>0.98294</v>
      </c>
      <c r="AP9" s="0" t="n">
        <v>0.34415</v>
      </c>
      <c r="AR9" s="0" t="n">
        <f aca="false">IF(SUM(A9:AF9)&gt;0,SUM(A9:S9),"over scale")</f>
        <v>0.02243847</v>
      </c>
      <c r="AS9" s="0" t="n">
        <v>0.0224384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83051</v>
      </c>
      <c r="F10" s="0" t="n">
        <v>0.00248126</v>
      </c>
      <c r="G10" s="0" t="n">
        <v>0.00193048</v>
      </c>
      <c r="H10" s="0" t="n">
        <v>0.00320007</v>
      </c>
      <c r="I10" s="0" t="n">
        <v>0.00374306</v>
      </c>
      <c r="J10" s="0" t="n">
        <v>0.00252347</v>
      </c>
      <c r="K10" s="0" t="n">
        <v>0.00215129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432329</v>
      </c>
      <c r="AE10" s="0" t="n">
        <v>1.1909</v>
      </c>
      <c r="AF10" s="0" t="n">
        <v>9.08139</v>
      </c>
      <c r="AG10" s="0" t="n">
        <v>0.921146</v>
      </c>
      <c r="AH10" s="0" t="n">
        <v>8.75</v>
      </c>
      <c r="AI10" s="0" t="n">
        <v>-0.04155</v>
      </c>
      <c r="AJ10" s="0" t="n">
        <v>0.92434</v>
      </c>
      <c r="AK10" s="0" t="n">
        <v>0</v>
      </c>
      <c r="AL10" s="0" t="n">
        <v>21.03</v>
      </c>
      <c r="AM10" s="0" t="n">
        <v>21213</v>
      </c>
      <c r="AN10" s="0" t="n">
        <v>4118</v>
      </c>
      <c r="AO10" s="0" t="n">
        <v>0.992545</v>
      </c>
      <c r="AP10" s="0" t="n">
        <v>0.149659</v>
      </c>
      <c r="AR10" s="0" t="n">
        <f aca="false">IF(SUM(A10:AF10)&gt;0,SUM(A10:S10),"over scale")</f>
        <v>0.01786014</v>
      </c>
      <c r="AS10" s="0" t="n">
        <v>0.0178601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155896</v>
      </c>
      <c r="D11" s="0" t="n">
        <v>0.00385304</v>
      </c>
      <c r="E11" s="0" t="n">
        <v>0.00513265</v>
      </c>
      <c r="F11" s="0" t="n">
        <v>0.00281948</v>
      </c>
      <c r="G11" s="0" t="n">
        <v>0.00173624</v>
      </c>
      <c r="H11" s="0" t="n">
        <v>0.00272106</v>
      </c>
      <c r="I11" s="0" t="n">
        <v>0.00315541</v>
      </c>
      <c r="J11" s="0" t="n">
        <v>0.00261723</v>
      </c>
      <c r="K11" s="0" t="n">
        <v>0.00350344</v>
      </c>
      <c r="L11" s="0" t="n">
        <v>0.00280829</v>
      </c>
      <c r="M11" s="0" t="n">
        <v>0.00153937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778778</v>
      </c>
      <c r="AF11" s="0" t="n">
        <v>5.3384</v>
      </c>
      <c r="AG11" s="0" t="n">
        <v>0.921889</v>
      </c>
      <c r="AH11" s="0" t="n">
        <v>8.75</v>
      </c>
      <c r="AI11" s="0" t="n">
        <v>-0.04155</v>
      </c>
      <c r="AJ11" s="0" t="n">
        <v>0.92547</v>
      </c>
      <c r="AK11" s="0" t="n">
        <v>0</v>
      </c>
      <c r="AL11" s="0" t="n">
        <v>21.03</v>
      </c>
      <c r="AM11" s="0" t="n">
        <v>21213</v>
      </c>
      <c r="AN11" s="0" t="n">
        <v>4120</v>
      </c>
      <c r="AO11" s="0" t="n">
        <v>0.992133</v>
      </c>
      <c r="AP11" s="0" t="n">
        <v>0.157971</v>
      </c>
      <c r="AR11" s="0" t="n">
        <f aca="false">IF(SUM(A11:AF11)&gt;0,SUM(A11:S11),"over scale")</f>
        <v>0.03144517</v>
      </c>
      <c r="AS11" s="0" t="n">
        <v>0.0314451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87435</v>
      </c>
      <c r="F12" s="0" t="n">
        <v>0.00342109</v>
      </c>
      <c r="G12" s="0" t="n">
        <v>0.00223352</v>
      </c>
      <c r="H12" s="0" t="n">
        <v>0.00369029</v>
      </c>
      <c r="I12" s="0" t="n">
        <v>0.00493096</v>
      </c>
      <c r="J12" s="0" t="n">
        <v>0.00413828</v>
      </c>
      <c r="K12" s="0" t="n">
        <v>0.00564107</v>
      </c>
      <c r="L12" s="0" t="n">
        <v>0.00472815</v>
      </c>
      <c r="M12" s="0" t="n">
        <v>0.00355529</v>
      </c>
      <c r="N12" s="0" t="n">
        <v>0.00280775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91392</v>
      </c>
      <c r="AD12" s="0" t="n">
        <v>0.0669392</v>
      </c>
      <c r="AE12" s="0" t="n">
        <v>0.798634</v>
      </c>
      <c r="AF12" s="0" t="n">
        <v>11.9984</v>
      </c>
      <c r="AG12" s="0" t="n">
        <v>0.890689</v>
      </c>
      <c r="AH12" s="0" t="n">
        <v>8.76</v>
      </c>
      <c r="AI12" s="0" t="n">
        <v>-0.04155</v>
      </c>
      <c r="AJ12" s="0" t="n">
        <v>0.92547</v>
      </c>
      <c r="AK12" s="0" t="n">
        <v>0</v>
      </c>
      <c r="AL12" s="0" t="n">
        <v>21.03</v>
      </c>
      <c r="AM12" s="0" t="n">
        <v>21213</v>
      </c>
      <c r="AN12" s="0" t="n">
        <v>4121</v>
      </c>
      <c r="AO12" s="0" t="n">
        <v>0.958555</v>
      </c>
      <c r="AP12" s="0" t="n">
        <v>0.846564</v>
      </c>
      <c r="AR12" s="0" t="n">
        <f aca="false">IF(SUM(A12:AF12)&gt;0,SUM(A12:S12),"over scale")</f>
        <v>0.03802075</v>
      </c>
      <c r="AS12" s="0" t="n">
        <v>0.0380207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322407</v>
      </c>
      <c r="F13" s="0" t="n">
        <v>0.00315219</v>
      </c>
      <c r="G13" s="0" t="n">
        <v>0.0020233</v>
      </c>
      <c r="H13" s="0" t="n">
        <v>0.00310084</v>
      </c>
      <c r="I13" s="0" t="n">
        <v>0.00363121</v>
      </c>
      <c r="J13" s="0" t="n">
        <v>0.00252433</v>
      </c>
      <c r="K13" s="0" t="n">
        <v>0.00238776</v>
      </c>
      <c r="L13" s="0" t="n">
        <v>0.00124748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116789</v>
      </c>
      <c r="AF13" s="0" t="n">
        <v>9.30363</v>
      </c>
      <c r="AG13" s="0" t="n">
        <v>0.912975</v>
      </c>
      <c r="AH13" s="0" t="n">
        <v>8.75</v>
      </c>
      <c r="AI13" s="0" t="n">
        <v>-0.04155</v>
      </c>
      <c r="AJ13" s="0" t="n">
        <v>0.9266</v>
      </c>
      <c r="AK13" s="0" t="n">
        <v>0</v>
      </c>
      <c r="AL13" s="0" t="n">
        <v>21.03</v>
      </c>
      <c r="AM13" s="0" t="n">
        <v>21213</v>
      </c>
      <c r="AN13" s="0" t="n">
        <v>4122</v>
      </c>
      <c r="AO13" s="0" t="n">
        <v>0.981341</v>
      </c>
      <c r="AP13" s="0" t="n">
        <v>0.37671</v>
      </c>
      <c r="AR13" s="0" t="n">
        <f aca="false">IF(SUM(A13:AF13)&gt;0,SUM(A13:S13),"over scale")</f>
        <v>0.02129118</v>
      </c>
      <c r="AS13" s="0" t="n">
        <v>0.0212911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4016</v>
      </c>
      <c r="F14" s="0" t="n">
        <v>0.00380233</v>
      </c>
      <c r="G14" s="0" t="n">
        <v>0.0025394</v>
      </c>
      <c r="H14" s="0" t="n">
        <v>0.00408634</v>
      </c>
      <c r="I14" s="0" t="n">
        <v>0.0049079</v>
      </c>
      <c r="J14" s="0" t="n">
        <v>0.00367317</v>
      </c>
      <c r="K14" s="0" t="n">
        <v>0.00488682</v>
      </c>
      <c r="L14" s="0" t="n">
        <v>0.00430535</v>
      </c>
      <c r="M14" s="0" t="n">
        <v>0.00293109</v>
      </c>
      <c r="N14" s="0" t="n">
        <v>0.00183738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4446</v>
      </c>
      <c r="AE14" s="0" t="n">
        <v>0.55355</v>
      </c>
      <c r="AF14" s="0" t="n">
        <v>10.0979</v>
      </c>
      <c r="AG14" s="0" t="n">
        <v>0.898118</v>
      </c>
      <c r="AH14" s="0" t="n">
        <v>8.75</v>
      </c>
      <c r="AI14" s="0" t="n">
        <v>-0.04155</v>
      </c>
      <c r="AJ14" s="0" t="n">
        <v>0.92208</v>
      </c>
      <c r="AK14" s="0" t="n">
        <v>0</v>
      </c>
      <c r="AL14" s="0" t="n">
        <v>21.03</v>
      </c>
      <c r="AM14" s="0" t="n">
        <v>21213</v>
      </c>
      <c r="AN14" s="0" t="n">
        <v>4130</v>
      </c>
      <c r="AO14" s="0" t="n">
        <v>0.970103</v>
      </c>
      <c r="AP14" s="0" t="n">
        <v>0.607055</v>
      </c>
      <c r="AR14" s="0" t="n">
        <f aca="false">IF(SUM(A14:AF14)&gt;0,SUM(A14:S14),"over scale")</f>
        <v>0.03637138</v>
      </c>
      <c r="AS14" s="0" t="n">
        <v>0.0363713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69172</v>
      </c>
      <c r="F15" s="0" t="n">
        <v>0.00290309</v>
      </c>
      <c r="G15" s="0" t="n">
        <v>0.00203202</v>
      </c>
      <c r="H15" s="0" t="n">
        <v>0.00336262</v>
      </c>
      <c r="I15" s="0" t="n">
        <v>0.00443336</v>
      </c>
      <c r="J15" s="0" t="n">
        <v>0.00356605</v>
      </c>
      <c r="K15" s="0" t="n">
        <v>0.00412565</v>
      </c>
      <c r="L15" s="0" t="n">
        <v>0.00300753</v>
      </c>
      <c r="M15" s="0" t="n">
        <v>0.00167984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511692</v>
      </c>
      <c r="AE15" s="0" t="n">
        <v>0.264798</v>
      </c>
      <c r="AF15" s="0" t="n">
        <v>9.34253</v>
      </c>
      <c r="AG15" s="0" t="n">
        <v>0.919661</v>
      </c>
      <c r="AH15" s="0" t="n">
        <v>8.75</v>
      </c>
      <c r="AI15" s="0" t="n">
        <v>-0.04155</v>
      </c>
      <c r="AJ15" s="0" t="n">
        <v>0.92434</v>
      </c>
      <c r="AK15" s="0" t="n">
        <v>0</v>
      </c>
      <c r="AL15" s="0" t="n">
        <v>21.06</v>
      </c>
      <c r="AM15" s="0" t="n">
        <v>21213</v>
      </c>
      <c r="AN15" s="0" t="n">
        <v>4131</v>
      </c>
      <c r="AO15" s="0" t="n">
        <v>0.990944</v>
      </c>
      <c r="AP15" s="0" t="n">
        <v>0.181943</v>
      </c>
      <c r="AR15" s="0" t="n">
        <f aca="false">IF(SUM(A15:AF15)&gt;0,SUM(A15:S15),"over scale")</f>
        <v>0.02780188</v>
      </c>
      <c r="AS15" s="0" t="n">
        <v>0.0278018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2236</v>
      </c>
      <c r="E16" s="0" t="n">
        <v>0.00373959</v>
      </c>
      <c r="F16" s="0" t="n">
        <v>0.00323548</v>
      </c>
      <c r="G16" s="0" t="n">
        <v>0.00195588</v>
      </c>
      <c r="H16" s="0" t="n">
        <v>0.00279061</v>
      </c>
      <c r="I16" s="0" t="n">
        <v>0.00350475</v>
      </c>
      <c r="J16" s="0" t="n">
        <v>0.002846</v>
      </c>
      <c r="K16" s="0" t="n">
        <v>0.00280652</v>
      </c>
      <c r="L16" s="0" t="n">
        <v>0.00151557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819048</v>
      </c>
      <c r="AF16" s="0" t="n">
        <v>8.20576</v>
      </c>
      <c r="AG16" s="0" t="n">
        <v>0.921889</v>
      </c>
      <c r="AH16" s="0" t="n">
        <v>8.75</v>
      </c>
      <c r="AI16" s="0" t="n">
        <v>-0.04155</v>
      </c>
      <c r="AJ16" s="0" t="n">
        <v>0.92547</v>
      </c>
      <c r="AK16" s="0" t="n">
        <v>0</v>
      </c>
      <c r="AL16" s="0" t="n">
        <v>21.06</v>
      </c>
      <c r="AM16" s="0" t="n">
        <v>21213</v>
      </c>
      <c r="AN16" s="0" t="n">
        <v>4132</v>
      </c>
      <c r="AO16" s="0" t="n">
        <v>0.992133</v>
      </c>
      <c r="AP16" s="0" t="n">
        <v>0.157971</v>
      </c>
      <c r="AR16" s="0" t="n">
        <f aca="false">IF(SUM(A16:AF16)&gt;0,SUM(A16:S16),"over scale")</f>
        <v>0.023618</v>
      </c>
      <c r="AS16" s="0" t="n">
        <v>0.02361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01915</v>
      </c>
      <c r="E17" s="0" t="n">
        <v>0.00413399</v>
      </c>
      <c r="F17" s="0" t="n">
        <v>0.0039172</v>
      </c>
      <c r="G17" s="0" t="n">
        <v>0.00233254</v>
      </c>
      <c r="H17" s="0" t="n">
        <v>0.00333272</v>
      </c>
      <c r="I17" s="0" t="n">
        <v>0.00389399</v>
      </c>
      <c r="J17" s="0" t="n">
        <v>0.00308982</v>
      </c>
      <c r="K17" s="0" t="n">
        <v>0.00411391</v>
      </c>
      <c r="L17" s="0" t="n">
        <v>0.00395107</v>
      </c>
      <c r="M17" s="0" t="n">
        <v>0.0034789</v>
      </c>
      <c r="N17" s="0" t="n">
        <v>0.00322944</v>
      </c>
      <c r="O17" s="0" t="n">
        <v>0.00174252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183184</v>
      </c>
      <c r="AE17" s="0" t="n">
        <v>0.534948</v>
      </c>
      <c r="AF17" s="0" t="n">
        <v>9.58416</v>
      </c>
      <c r="AG17" s="0" t="n">
        <v>0.901089</v>
      </c>
      <c r="AH17" s="0" t="n">
        <v>8.75</v>
      </c>
      <c r="AI17" s="0" t="n">
        <v>-0.04155</v>
      </c>
      <c r="AJ17" s="0" t="n">
        <v>0.92208</v>
      </c>
      <c r="AK17" s="0" t="n">
        <v>0</v>
      </c>
      <c r="AL17" s="0" t="n">
        <v>21.06</v>
      </c>
      <c r="AM17" s="0" t="n">
        <v>21213</v>
      </c>
      <c r="AN17" s="0" t="n">
        <v>4141</v>
      </c>
      <c r="AO17" s="0" t="n">
        <v>0.973313</v>
      </c>
      <c r="AP17" s="0" t="n">
        <v>0.540994</v>
      </c>
      <c r="AR17" s="0" t="n">
        <f aca="false">IF(SUM(A17:AF17)&gt;0,SUM(A17:S17),"over scale")</f>
        <v>0.03823525</v>
      </c>
      <c r="AS17" s="0" t="n">
        <v>0.0382352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71551</v>
      </c>
      <c r="I18" s="0" t="n">
        <v>0.00410103</v>
      </c>
      <c r="J18" s="0" t="n">
        <v>0.00324261</v>
      </c>
      <c r="K18" s="0" t="n">
        <v>0.00267604</v>
      </c>
      <c r="L18" s="0" t="n">
        <v>0.00109824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33961</v>
      </c>
      <c r="AD18" s="0" t="n">
        <v>0.153701</v>
      </c>
      <c r="AE18" s="0" t="n">
        <v>2.28614</v>
      </c>
      <c r="AF18" s="0" t="n">
        <v>19.0108</v>
      </c>
      <c r="AG18" s="0" t="n">
        <v>0.900346</v>
      </c>
      <c r="AH18" s="0" t="n">
        <v>8.75</v>
      </c>
      <c r="AI18" s="0" t="n">
        <v>-0.04155</v>
      </c>
      <c r="AJ18" s="0" t="n">
        <v>0.92434</v>
      </c>
      <c r="AK18" s="0" t="n">
        <v>0</v>
      </c>
      <c r="AL18" s="0" t="n">
        <v>21.06</v>
      </c>
      <c r="AM18" s="0" t="n">
        <v>21213</v>
      </c>
      <c r="AN18" s="0" t="n">
        <v>4142</v>
      </c>
      <c r="AO18" s="0" t="n">
        <v>0.970133</v>
      </c>
      <c r="AP18" s="0" t="n">
        <v>0.606448</v>
      </c>
      <c r="AR18" s="0" t="n">
        <f aca="false">IF(SUM(A18:AF18)&gt;0,SUM(A18:S18),"over scale")</f>
        <v>0.01283343</v>
      </c>
      <c r="AS18" s="0" t="n">
        <v>0.0128334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14205</v>
      </c>
      <c r="G19" s="0" t="n">
        <v>0.00226754</v>
      </c>
      <c r="H19" s="0" t="n">
        <v>0</v>
      </c>
      <c r="I19" s="0" t="n">
        <v>0</v>
      </c>
      <c r="J19" s="0" t="n">
        <v>0.00361444</v>
      </c>
      <c r="K19" s="0" t="n">
        <v>0.0013001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551427</v>
      </c>
      <c r="AE19" s="0" t="n">
        <v>1.02012</v>
      </c>
      <c r="AF19" s="0" t="n">
        <v>12.1807</v>
      </c>
      <c r="AG19" s="0" t="n">
        <v>0.916689</v>
      </c>
      <c r="AH19" s="0" t="n">
        <v>8.75</v>
      </c>
      <c r="AI19" s="0" t="n">
        <v>-0.04155</v>
      </c>
      <c r="AJ19" s="0" t="n">
        <v>0.92547</v>
      </c>
      <c r="AK19" s="0" t="n">
        <v>0</v>
      </c>
      <c r="AL19" s="0" t="n">
        <v>21.06</v>
      </c>
      <c r="AM19" s="0" t="n">
        <v>21213</v>
      </c>
      <c r="AN19" s="0" t="n">
        <v>4143</v>
      </c>
      <c r="AO19" s="0" t="n">
        <v>0.986536</v>
      </c>
      <c r="AP19" s="0" t="n">
        <v>0.271103</v>
      </c>
      <c r="AR19" s="0" t="n">
        <f aca="false">IF(SUM(A19:AF19)&gt;0,SUM(A19:S19),"over scale")</f>
        <v>0.00832413</v>
      </c>
      <c r="AS19" s="0" t="n">
        <v>0.0083241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7333</v>
      </c>
      <c r="G20" s="0" t="n">
        <v>0.00190636</v>
      </c>
      <c r="H20" s="0" t="n">
        <v>0.00407786</v>
      </c>
      <c r="I20" s="0" t="n">
        <v>0.00557854</v>
      </c>
      <c r="J20" s="0" t="n">
        <v>0.00377443</v>
      </c>
      <c r="K20" s="0" t="n">
        <v>0.00310749</v>
      </c>
      <c r="L20" s="0" t="n">
        <v>0.00132959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60307</v>
      </c>
      <c r="AD20" s="0" t="n">
        <v>0.346314</v>
      </c>
      <c r="AE20" s="0" t="n">
        <v>1.24658</v>
      </c>
      <c r="AF20" s="0" t="n">
        <v>13.816</v>
      </c>
      <c r="AG20" s="0" t="n">
        <v>0.891432</v>
      </c>
      <c r="AH20" s="0" t="n">
        <v>8.75</v>
      </c>
      <c r="AI20" s="0" t="n">
        <v>-0.04155</v>
      </c>
      <c r="AJ20" s="0" t="n">
        <v>0.92547</v>
      </c>
      <c r="AK20" s="0" t="n">
        <v>0</v>
      </c>
      <c r="AL20" s="0" t="n">
        <v>21.06</v>
      </c>
      <c r="AM20" s="0" t="n">
        <v>21213</v>
      </c>
      <c r="AN20" s="0" t="n">
        <v>4145</v>
      </c>
      <c r="AO20" s="0" t="n">
        <v>0.959355</v>
      </c>
      <c r="AP20" s="0" t="n">
        <v>0.82989</v>
      </c>
      <c r="AR20" s="0" t="n">
        <f aca="false">IF(SUM(A20:AF20)&gt;0,SUM(A20:S20),"over scale")</f>
        <v>0.02150757</v>
      </c>
      <c r="AS20" s="0" t="n">
        <v>0.0215075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73709</v>
      </c>
      <c r="I21" s="0" t="n">
        <v>0.00207629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89647</v>
      </c>
      <c r="AD21" s="0" t="n">
        <v>0.299893</v>
      </c>
      <c r="AE21" s="0" t="n">
        <v>0.906428</v>
      </c>
      <c r="AF21" s="0" t="n">
        <v>12.7214</v>
      </c>
      <c r="AG21" s="0" t="n">
        <v>0.927089</v>
      </c>
      <c r="AH21" s="0" t="n">
        <v>8.75</v>
      </c>
      <c r="AI21" s="0" t="n">
        <v>-0.04155</v>
      </c>
      <c r="AJ21" s="0" t="n">
        <v>0.92547</v>
      </c>
      <c r="AK21" s="0" t="n">
        <v>0</v>
      </c>
      <c r="AL21" s="0" t="n">
        <v>21.06</v>
      </c>
      <c r="AM21" s="0" t="n">
        <v>21213</v>
      </c>
      <c r="AN21" s="0" t="n">
        <v>4146</v>
      </c>
      <c r="AO21" s="0" t="n">
        <v>0.997729</v>
      </c>
      <c r="AP21" s="0" t="n">
        <v>0.045475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25233</v>
      </c>
      <c r="F22" s="0" t="n">
        <v>0.00320583</v>
      </c>
      <c r="G22" s="0" t="n">
        <v>0.00214595</v>
      </c>
      <c r="H22" s="0" t="n">
        <v>0.00330949</v>
      </c>
      <c r="I22" s="0" t="n">
        <v>0.0041146</v>
      </c>
      <c r="J22" s="0" t="n">
        <v>0.00305654</v>
      </c>
      <c r="K22" s="0" t="n">
        <v>0.00280338</v>
      </c>
      <c r="L22" s="0" t="n">
        <v>0.00128358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695886</v>
      </c>
      <c r="AE22" s="0" t="n">
        <v>0.625863</v>
      </c>
      <c r="AF22" s="0" t="n">
        <v>10.593</v>
      </c>
      <c r="AG22" s="0" t="n">
        <v>0.906289</v>
      </c>
      <c r="AH22" s="0" t="n">
        <v>8.75</v>
      </c>
      <c r="AI22" s="0" t="n">
        <v>-0.04155</v>
      </c>
      <c r="AJ22" s="0" t="n">
        <v>0.92321</v>
      </c>
      <c r="AK22" s="0" t="n">
        <v>0</v>
      </c>
      <c r="AL22" s="0" t="n">
        <v>21.06</v>
      </c>
      <c r="AM22" s="0" t="n">
        <v>21213</v>
      </c>
      <c r="AN22" s="0" t="n">
        <v>4154</v>
      </c>
      <c r="AO22" s="0" t="n">
        <v>0.977731</v>
      </c>
      <c r="AP22" s="0" t="n">
        <v>0.45040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32082</v>
      </c>
      <c r="I23" s="0" t="n">
        <v>0.00241686</v>
      </c>
      <c r="J23" s="0" t="n">
        <v>0.00493049</v>
      </c>
      <c r="K23" s="0" t="n">
        <v>0.00161193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70438</v>
      </c>
      <c r="AE23" s="0" t="n">
        <v>0.685153</v>
      </c>
      <c r="AF23" s="0" t="n">
        <v>20.0094</v>
      </c>
      <c r="AG23" s="0" t="n">
        <v>0.889203</v>
      </c>
      <c r="AH23" s="0" t="n">
        <v>8.75</v>
      </c>
      <c r="AI23" s="0" t="n">
        <v>-0.04155</v>
      </c>
      <c r="AJ23" s="0" t="n">
        <v>0.92547</v>
      </c>
      <c r="AK23" s="0" t="n">
        <v>0</v>
      </c>
      <c r="AL23" s="0" t="n">
        <v>21.06</v>
      </c>
      <c r="AM23" s="0" t="n">
        <v>21213</v>
      </c>
      <c r="AN23" s="0" t="n">
        <v>4155</v>
      </c>
      <c r="AO23" s="0" t="n">
        <v>0.956956</v>
      </c>
      <c r="AP23" s="0" t="n">
        <v>0.87995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138893</v>
      </c>
      <c r="H24" s="0" t="n">
        <v>0.00385402</v>
      </c>
      <c r="I24" s="0" t="n">
        <v>0.00602916</v>
      </c>
      <c r="J24" s="0" t="n">
        <v>0.00423164</v>
      </c>
      <c r="K24" s="0" t="n">
        <v>0.00394077</v>
      </c>
      <c r="L24" s="0" t="n">
        <v>0.00218483</v>
      </c>
      <c r="M24" s="0" t="n">
        <v>0.00101737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07421</v>
      </c>
      <c r="AC24" s="0" t="n">
        <v>0.079499</v>
      </c>
      <c r="AD24" s="0" t="n">
        <v>0.493006</v>
      </c>
      <c r="AE24" s="0" t="n">
        <v>1.20759</v>
      </c>
      <c r="AF24" s="0" t="n">
        <v>15.5712</v>
      </c>
      <c r="AG24" s="0" t="n">
        <v>0.889946</v>
      </c>
      <c r="AH24" s="0" t="n">
        <v>8.75</v>
      </c>
      <c r="AI24" s="0" t="n">
        <v>-0.04155</v>
      </c>
      <c r="AJ24" s="0" t="n">
        <v>0.92547</v>
      </c>
      <c r="AK24" s="0" t="n">
        <v>0</v>
      </c>
      <c r="AL24" s="0" t="n">
        <v>21.06</v>
      </c>
      <c r="AM24" s="0" t="n">
        <v>21213</v>
      </c>
      <c r="AN24" s="0" t="n">
        <v>4157</v>
      </c>
      <c r="AO24" s="0" t="n">
        <v>0.957756</v>
      </c>
      <c r="AP24" s="0" t="n">
        <v>0.86325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0297144</v>
      </c>
      <c r="AH25" s="0" t="n">
        <v>8.75</v>
      </c>
      <c r="AI25" s="0" t="n">
        <v>-0.04155</v>
      </c>
      <c r="AJ25" s="0" t="n">
        <v>0.92999</v>
      </c>
      <c r="AK25" s="0" t="n">
        <v>0</v>
      </c>
      <c r="AL25" s="0" t="n">
        <v>21.06</v>
      </c>
      <c r="AM25" s="0" t="n">
        <v>21213</v>
      </c>
      <c r="AN25" s="0" t="n">
        <v>4205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4:35:41Z</dcterms:created>
  <dc:creator/>
  <dc:description/>
  <dc:language>en-US</dc:language>
  <cp:lastModifiedBy>pthamer</cp:lastModifiedBy>
  <dcterms:modified xsi:type="dcterms:W3CDTF">2010-07-31T14:35:41Z</dcterms:modified>
  <cp:revision>0</cp:revision>
  <dc:subject/>
  <dc:title/>
</cp:coreProperties>
</file>