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443653</v>
      </c>
      <c r="X1" s="0" t="n">
        <v>0.0533951</v>
      </c>
      <c r="Y1" s="0" t="n">
        <v>0.364187</v>
      </c>
      <c r="Z1" s="0" t="n">
        <v>1.43923</v>
      </c>
      <c r="AA1" s="0" t="n">
        <v>3.41246</v>
      </c>
      <c r="AB1" s="0" t="n">
        <v>9.37588</v>
      </c>
      <c r="AC1" s="0" t="n">
        <v>11.6706</v>
      </c>
      <c r="AD1" s="0" t="n">
        <v>17.4336</v>
      </c>
      <c r="AE1" s="0" t="n">
        <v>29.2408</v>
      </c>
      <c r="AF1" s="0" t="n">
        <v>81.2295</v>
      </c>
      <c r="AG1" s="0" t="n">
        <v>0.793374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0.89</v>
      </c>
      <c r="AM1" s="0" t="n">
        <v>21213</v>
      </c>
      <c r="AN1" s="0" t="n">
        <v>3658</v>
      </c>
      <c r="AO1" s="0" t="n">
        <v>0.858016</v>
      </c>
      <c r="AP1" s="0" t="n">
        <v>3.0626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.00333921</v>
      </c>
      <c r="T2" s="0" t="n">
        <v>0.0776195</v>
      </c>
      <c r="U2" s="0" t="n">
        <v>0.668619</v>
      </c>
      <c r="V2" s="0" t="n">
        <v>1.30447</v>
      </c>
      <c r="W2" s="0" t="n">
        <v>0.795879</v>
      </c>
      <c r="X2" s="0" t="n">
        <v>0.474992</v>
      </c>
      <c r="Y2" s="0" t="n">
        <v>1.23614</v>
      </c>
      <c r="Z2" s="0" t="n">
        <v>3.91288</v>
      </c>
      <c r="AA2" s="0" t="n">
        <v>1.51321</v>
      </c>
      <c r="AB2" s="0" t="n">
        <v>2.05198</v>
      </c>
      <c r="AC2" s="0" t="n">
        <v>1.36923</v>
      </c>
      <c r="AD2" s="0" t="n">
        <v>0.717254</v>
      </c>
      <c r="AE2" s="0" t="n">
        <v>9.27482</v>
      </c>
      <c r="AF2" s="0" t="n">
        <v>30.7548</v>
      </c>
      <c r="AG2" s="0" t="n">
        <v>0.745831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0.89</v>
      </c>
      <c r="AM2" s="0" t="n">
        <v>21213</v>
      </c>
      <c r="AN2" s="0" t="n">
        <v>3659</v>
      </c>
      <c r="AO2" s="0" t="n">
        <v>0.804625</v>
      </c>
      <c r="AP2" s="0" t="n">
        <v>4.34758</v>
      </c>
      <c r="AR2" s="0" t="n">
        <f aca="false">IF(SUM(A2:AF2)&gt;0,SUM(A2:S2),"over scale")</f>
        <v>0.00333921</v>
      </c>
      <c r="AS2" s="0" t="n">
        <v>0.0033392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00172</v>
      </c>
      <c r="Z3" s="0" t="n">
        <v>0.0611796</v>
      </c>
      <c r="AA3" s="0" t="n">
        <v>1.15915</v>
      </c>
      <c r="AB3" s="0" t="n">
        <v>5.97271</v>
      </c>
      <c r="AC3" s="0" t="n">
        <v>7.86473</v>
      </c>
      <c r="AD3" s="0" t="n">
        <v>7.61088</v>
      </c>
      <c r="AE3" s="0" t="n">
        <v>12.5641</v>
      </c>
      <c r="AF3" s="0" t="n">
        <v>107.29</v>
      </c>
      <c r="AG3" s="0" t="n">
        <v>0.808975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0.92</v>
      </c>
      <c r="AM3" s="0" t="n">
        <v>21213</v>
      </c>
      <c r="AN3" s="0" t="n">
        <v>3701</v>
      </c>
      <c r="AO3" s="0" t="n">
        <v>0.871679</v>
      </c>
      <c r="AP3" s="0" t="n">
        <v>2.7466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203341</v>
      </c>
      <c r="Y4" s="0" t="n">
        <v>0.0538264</v>
      </c>
      <c r="Z4" s="0" t="n">
        <v>0.420641</v>
      </c>
      <c r="AA4" s="0" t="n">
        <v>1.07738</v>
      </c>
      <c r="AB4" s="0" t="n">
        <v>1.53934</v>
      </c>
      <c r="AC4" s="0" t="n">
        <v>1.29169</v>
      </c>
      <c r="AD4" s="0" t="n">
        <v>1.13346</v>
      </c>
      <c r="AE4" s="0" t="n">
        <v>1.55899</v>
      </c>
      <c r="AF4" s="0" t="n">
        <v>33.5501</v>
      </c>
      <c r="AG4" s="0" t="n">
        <v>0.866175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0.92</v>
      </c>
      <c r="AM4" s="0" t="n">
        <v>21213</v>
      </c>
      <c r="AN4" s="0" t="n">
        <v>3702</v>
      </c>
      <c r="AO4" s="0" t="n">
        <v>0.933312</v>
      </c>
      <c r="AP4" s="0" t="n">
        <v>1.380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279105</v>
      </c>
      <c r="AB5" s="0" t="n">
        <v>0.350527</v>
      </c>
      <c r="AC5" s="0" t="n">
        <v>1.42543</v>
      </c>
      <c r="AD5" s="0" t="n">
        <v>2.35821</v>
      </c>
      <c r="AE5" s="0" t="n">
        <v>3.49611</v>
      </c>
      <c r="AF5" s="0" t="n">
        <v>81.4608</v>
      </c>
      <c r="AG5" s="0" t="n">
        <v>0.820117</v>
      </c>
      <c r="AH5" s="0" t="n">
        <v>8.75</v>
      </c>
      <c r="AI5" s="0" t="n">
        <v>-0.04155</v>
      </c>
      <c r="AJ5" s="0" t="n">
        <v>0.92321</v>
      </c>
      <c r="AK5" s="0" t="n">
        <v>0</v>
      </c>
      <c r="AL5" s="0" t="n">
        <v>20.89</v>
      </c>
      <c r="AM5" s="0" t="n">
        <v>21213</v>
      </c>
      <c r="AN5" s="0" t="n">
        <v>3704</v>
      </c>
      <c r="AO5" s="0" t="n">
        <v>0.884767</v>
      </c>
      <c r="AP5" s="0" t="n">
        <v>2.44862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364332</v>
      </c>
      <c r="Y6" s="0" t="n">
        <v>0.0290067</v>
      </c>
      <c r="Z6" s="0" t="n">
        <v>0.143479</v>
      </c>
      <c r="AA6" s="0" t="n">
        <v>0.441389</v>
      </c>
      <c r="AB6" s="0" t="n">
        <v>1.2879</v>
      </c>
      <c r="AC6" s="0" t="n">
        <v>1.80726</v>
      </c>
      <c r="AD6" s="0" t="n">
        <v>1.86766</v>
      </c>
      <c r="AE6" s="0" t="n">
        <v>2.55996</v>
      </c>
      <c r="AF6" s="0" t="n">
        <v>16.5079</v>
      </c>
      <c r="AG6" s="0" t="n">
        <v>0.888461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0.89</v>
      </c>
      <c r="AM6" s="0" t="n">
        <v>21213</v>
      </c>
      <c r="AN6" s="0" t="n">
        <v>3705</v>
      </c>
      <c r="AO6" s="0" t="n">
        <v>0.956157</v>
      </c>
      <c r="AP6" s="0" t="n">
        <v>0.896668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110159</v>
      </c>
      <c r="AA7" s="0" t="n">
        <v>0.0811514</v>
      </c>
      <c r="AB7" s="0" t="n">
        <v>0.528752</v>
      </c>
      <c r="AC7" s="0" t="n">
        <v>1.26093</v>
      </c>
      <c r="AD7" s="0" t="n">
        <v>1.5585</v>
      </c>
      <c r="AE7" s="0" t="n">
        <v>2.08409</v>
      </c>
      <c r="AF7" s="0" t="n">
        <v>20.0214</v>
      </c>
      <c r="AG7" s="0" t="n">
        <v>0.907032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0.89</v>
      </c>
      <c r="AM7" s="0" t="n">
        <v>21213</v>
      </c>
      <c r="AN7" s="0" t="n">
        <v>3707</v>
      </c>
      <c r="AO7" s="0" t="n">
        <v>0.977337</v>
      </c>
      <c r="AP7" s="0" t="n">
        <v>0.45848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60716</v>
      </c>
      <c r="AA8" s="0" t="n">
        <v>0.0210684</v>
      </c>
      <c r="AB8" s="0" t="n">
        <v>0.100015</v>
      </c>
      <c r="AC8" s="0" t="n">
        <v>0.360205</v>
      </c>
      <c r="AD8" s="0" t="n">
        <v>0.958546</v>
      </c>
      <c r="AE8" s="0" t="n">
        <v>1.71007</v>
      </c>
      <c r="AF8" s="0" t="n">
        <v>23.9299</v>
      </c>
      <c r="AG8" s="0" t="n">
        <v>0.893661</v>
      </c>
      <c r="AH8" s="0" t="n">
        <v>8.75</v>
      </c>
      <c r="AI8" s="0" t="n">
        <v>-0.04155</v>
      </c>
      <c r="AJ8" s="0" t="n">
        <v>0.92434</v>
      </c>
      <c r="AK8" s="0" t="n">
        <v>0</v>
      </c>
      <c r="AL8" s="0" t="n">
        <v>20.92</v>
      </c>
      <c r="AM8" s="0" t="n">
        <v>21213</v>
      </c>
      <c r="AN8" s="0" t="n">
        <v>3708</v>
      </c>
      <c r="AO8" s="0" t="n">
        <v>0.962929</v>
      </c>
      <c r="AP8" s="0" t="n">
        <v>0.755517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1768</v>
      </c>
      <c r="J9" s="0" t="n">
        <v>0.00317081</v>
      </c>
      <c r="K9" s="0" t="n">
        <v>0.0051707</v>
      </c>
      <c r="L9" s="0" t="n">
        <v>0.00421107</v>
      </c>
      <c r="M9" s="0" t="n">
        <v>0.0021595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98621</v>
      </c>
      <c r="AD9" s="0" t="n">
        <v>0.269241</v>
      </c>
      <c r="AE9" s="0" t="n">
        <v>1.52596</v>
      </c>
      <c r="AF9" s="0" t="n">
        <v>11.7756</v>
      </c>
      <c r="AG9" s="0" t="n">
        <v>0.921146</v>
      </c>
      <c r="AH9" s="0" t="n">
        <v>8.75</v>
      </c>
      <c r="AI9" s="0" t="n">
        <v>-0.04155</v>
      </c>
      <c r="AJ9" s="0" t="n">
        <v>0.92208</v>
      </c>
      <c r="AK9" s="0" t="n">
        <v>0</v>
      </c>
      <c r="AL9" s="0" t="n">
        <v>20.89</v>
      </c>
      <c r="AM9" s="0" t="n">
        <v>21213</v>
      </c>
      <c r="AN9" s="0" t="n">
        <v>3716</v>
      </c>
      <c r="AO9" s="0" t="n">
        <v>0.994978</v>
      </c>
      <c r="AP9" s="0" t="n">
        <v>0.100699</v>
      </c>
      <c r="AR9" s="0" t="n">
        <f aca="false">IF(SUM(A9:AF9)&gt;0,SUM(A9:S9),"over scale")</f>
        <v>0.01688891</v>
      </c>
      <c r="AS9" s="0" t="n">
        <v>0.0168889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01018</v>
      </c>
      <c r="I10" s="0" t="n">
        <v>0.00337213</v>
      </c>
      <c r="J10" s="0" t="n">
        <v>0.00401465</v>
      </c>
      <c r="K10" s="0" t="n">
        <v>0.00613791</v>
      </c>
      <c r="L10" s="0" t="n">
        <v>0.00534703</v>
      </c>
      <c r="M10" s="0" t="n">
        <v>0.00446517</v>
      </c>
      <c r="N10" s="0" t="n">
        <v>0.00436381</v>
      </c>
      <c r="O10" s="0" t="n">
        <v>0.001720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7281</v>
      </c>
      <c r="AC10" s="0" t="n">
        <v>0.0624735</v>
      </c>
      <c r="AD10" s="0" t="n">
        <v>0.614451</v>
      </c>
      <c r="AE10" s="0" t="n">
        <v>3.08563</v>
      </c>
      <c r="AF10" s="0" t="n">
        <v>18.3144</v>
      </c>
      <c r="AG10" s="0" t="n">
        <v>0.86766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0.89</v>
      </c>
      <c r="AM10" s="0" t="n">
        <v>21213</v>
      </c>
      <c r="AN10" s="0" t="n">
        <v>3717</v>
      </c>
      <c r="AO10" s="0" t="n">
        <v>0.934913</v>
      </c>
      <c r="AP10" s="0" t="n">
        <v>1.34603</v>
      </c>
      <c r="AR10" s="0" t="n">
        <f aca="false">IF(SUM(A10:AF10)&gt;0,SUM(A10:S10),"over scale")</f>
        <v>0.03043178</v>
      </c>
      <c r="AS10" s="0" t="n">
        <v>0.0304317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10109</v>
      </c>
      <c r="I11" s="0" t="n">
        <v>0.00378825</v>
      </c>
      <c r="J11" s="0" t="n">
        <v>0.0045219</v>
      </c>
      <c r="K11" s="0" t="n">
        <v>0.00659745</v>
      </c>
      <c r="L11" s="0" t="n">
        <v>0.00505845</v>
      </c>
      <c r="M11" s="0" t="n">
        <v>0.00301245</v>
      </c>
      <c r="N11" s="0" t="n">
        <v>0.0015461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86142</v>
      </c>
      <c r="AC11" s="0" t="n">
        <v>0.0714772</v>
      </c>
      <c r="AD11" s="0" t="n">
        <v>0.591531</v>
      </c>
      <c r="AE11" s="0" t="n">
        <v>1.71115</v>
      </c>
      <c r="AF11" s="0" t="n">
        <v>15.2153</v>
      </c>
      <c r="AG11" s="0" t="n">
        <v>0.890689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0.89</v>
      </c>
      <c r="AM11" s="0" t="n">
        <v>21213</v>
      </c>
      <c r="AN11" s="0" t="n">
        <v>3718</v>
      </c>
      <c r="AO11" s="0" t="n">
        <v>0.959727</v>
      </c>
      <c r="AP11" s="0" t="n">
        <v>0.822129</v>
      </c>
      <c r="AR11" s="0" t="n">
        <f aca="false">IF(SUM(A11:AF11)&gt;0,SUM(A11:S11),"over scale")</f>
        <v>0.02562577</v>
      </c>
      <c r="AS11" s="0" t="n">
        <v>0.0256257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04775</v>
      </c>
      <c r="F12" s="0" t="n">
        <v>0.00222649</v>
      </c>
      <c r="G12" s="0" t="n">
        <v>0.00198982</v>
      </c>
      <c r="H12" s="0" t="n">
        <v>0.00394514</v>
      </c>
      <c r="I12" s="0" t="n">
        <v>0.00532187</v>
      </c>
      <c r="J12" s="0" t="n">
        <v>0.00391137</v>
      </c>
      <c r="K12" s="0" t="n">
        <v>0.00562268</v>
      </c>
      <c r="L12" s="0" t="n">
        <v>0.00617407</v>
      </c>
      <c r="M12" s="0" t="n">
        <v>0.00675521</v>
      </c>
      <c r="N12" s="0" t="n">
        <v>0.00952869</v>
      </c>
      <c r="O12" s="0" t="n">
        <v>0.00912001</v>
      </c>
      <c r="P12" s="0" t="n">
        <v>0.00830324</v>
      </c>
      <c r="Q12" s="0" t="n">
        <v>0.00395788</v>
      </c>
      <c r="R12" s="0" t="n">
        <v>0.0012383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645388</v>
      </c>
      <c r="AE12" s="0" t="n">
        <v>0.248157</v>
      </c>
      <c r="AF12" s="0" t="n">
        <v>8.76495</v>
      </c>
      <c r="AG12" s="0" t="n">
        <v>0.907775</v>
      </c>
      <c r="AH12" s="0" t="n">
        <v>8.75</v>
      </c>
      <c r="AI12" s="0" t="n">
        <v>-0.04032</v>
      </c>
      <c r="AJ12" s="0" t="n">
        <v>0.92208</v>
      </c>
      <c r="AK12" s="0" t="n">
        <v>0</v>
      </c>
      <c r="AL12" s="0" t="n">
        <v>20.89</v>
      </c>
      <c r="AM12" s="0" t="n">
        <v>21213</v>
      </c>
      <c r="AN12" s="0" t="n">
        <v>3727</v>
      </c>
      <c r="AO12" s="0" t="n">
        <v>0.980534</v>
      </c>
      <c r="AP12" s="0" t="n">
        <v>0.393149</v>
      </c>
      <c r="AR12" s="0" t="n">
        <f aca="false">IF(SUM(A12:AF12)&gt;0,SUM(A12:S12),"over scale")</f>
        <v>0.06914253</v>
      </c>
      <c r="AS12" s="0" t="n">
        <v>0.0691425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36425</v>
      </c>
      <c r="AD13" s="0" t="n">
        <v>2.08458</v>
      </c>
      <c r="AE13" s="0" t="n">
        <v>9.31959</v>
      </c>
      <c r="AF13" s="0" t="n">
        <v>38.9402</v>
      </c>
      <c r="AG13" s="0" t="n">
        <v>0.876575</v>
      </c>
      <c r="AH13" s="0" t="n">
        <v>8.75</v>
      </c>
      <c r="AI13" s="0" t="n">
        <v>-0.04155</v>
      </c>
      <c r="AJ13" s="0" t="n">
        <v>0.92434</v>
      </c>
      <c r="AK13" s="0" t="n">
        <v>0</v>
      </c>
      <c r="AL13" s="0" t="n">
        <v>20.92</v>
      </c>
      <c r="AM13" s="0" t="n">
        <v>21213</v>
      </c>
      <c r="AN13" s="0" t="n">
        <v>3728</v>
      </c>
      <c r="AO13" s="0" t="n">
        <v>0.944519</v>
      </c>
      <c r="AP13" s="0" t="n">
        <v>1.1416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45845</v>
      </c>
      <c r="AD14" s="0" t="n">
        <v>1.19202</v>
      </c>
      <c r="AE14" s="0" t="n">
        <v>4.13393</v>
      </c>
      <c r="AF14" s="0" t="n">
        <v>22.931</v>
      </c>
      <c r="AG14" s="0" t="n">
        <v>0.901832</v>
      </c>
      <c r="AH14" s="0" t="n">
        <v>8.75</v>
      </c>
      <c r="AI14" s="0" t="n">
        <v>-0.04155</v>
      </c>
      <c r="AJ14" s="0" t="n">
        <v>0.92434</v>
      </c>
      <c r="AK14" s="0" t="n">
        <v>0</v>
      </c>
      <c r="AL14" s="0" t="n">
        <v>20.89</v>
      </c>
      <c r="AM14" s="0" t="n">
        <v>21213</v>
      </c>
      <c r="AN14" s="0" t="n">
        <v>3730</v>
      </c>
      <c r="AO14" s="0" t="n">
        <v>0.971734</v>
      </c>
      <c r="AP14" s="0" t="n">
        <v>0.573472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68776</v>
      </c>
      <c r="K15" s="0" t="n">
        <v>0.0051801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80788</v>
      </c>
      <c r="AD15" s="0" t="n">
        <v>0.642189</v>
      </c>
      <c r="AE15" s="0" t="n">
        <v>1.99528</v>
      </c>
      <c r="AF15" s="0" t="n">
        <v>9.64532</v>
      </c>
      <c r="AG15" s="0" t="n">
        <v>0.895889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0.89</v>
      </c>
      <c r="AM15" s="0" t="n">
        <v>21213</v>
      </c>
      <c r="AN15" s="0" t="n">
        <v>3731</v>
      </c>
      <c r="AO15" s="0" t="n">
        <v>0.964151</v>
      </c>
      <c r="AP15" s="0" t="n">
        <v>0.730139</v>
      </c>
      <c r="AR15" s="0" t="n">
        <f aca="false">IF(SUM(A15:AF15)&gt;0,SUM(A15:S15),"over scale")</f>
        <v>0.01205778</v>
      </c>
      <c r="AS15" s="0" t="n">
        <v>0.0120577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46907</v>
      </c>
      <c r="I16" s="0" t="n">
        <v>0.00507429</v>
      </c>
      <c r="J16" s="0" t="n">
        <v>0.00449726</v>
      </c>
      <c r="K16" s="0" t="n">
        <v>0.00598035</v>
      </c>
      <c r="L16" s="0" t="n">
        <v>0.00467652</v>
      </c>
      <c r="M16" s="0" t="n">
        <v>0.00312984</v>
      </c>
      <c r="N16" s="0" t="n">
        <v>0.0019591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8066</v>
      </c>
      <c r="AD16" s="0" t="n">
        <v>0.0522398</v>
      </c>
      <c r="AE16" s="0" t="n">
        <v>0.580876</v>
      </c>
      <c r="AF16" s="0" t="n">
        <v>13.1612</v>
      </c>
      <c r="AG16" s="0" t="n">
        <v>0.884003</v>
      </c>
      <c r="AH16" s="0" t="n">
        <v>8.75</v>
      </c>
      <c r="AI16" s="0" t="n">
        <v>-0.04155</v>
      </c>
      <c r="AJ16" s="0" t="n">
        <v>0.92208</v>
      </c>
      <c r="AK16" s="0" t="n">
        <v>0</v>
      </c>
      <c r="AL16" s="0" t="n">
        <v>20.89</v>
      </c>
      <c r="AM16" s="0" t="n">
        <v>21213</v>
      </c>
      <c r="AN16" s="0" t="n">
        <v>3739</v>
      </c>
      <c r="AO16" s="0" t="n">
        <v>0.954858</v>
      </c>
      <c r="AP16" s="0" t="n">
        <v>0.92386</v>
      </c>
      <c r="AR16" s="0" t="n">
        <f aca="false">IF(SUM(A16:AF16)&gt;0,SUM(A16:S16),"over scale")</f>
        <v>0.0277865</v>
      </c>
      <c r="AS16" s="0" t="n">
        <v>0.027786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5328</v>
      </c>
      <c r="AE17" s="0" t="n">
        <v>1.68156</v>
      </c>
      <c r="AF17" s="0" t="n">
        <v>52.1993</v>
      </c>
      <c r="AG17" s="0" t="n">
        <v>0.883261</v>
      </c>
      <c r="AH17" s="0" t="n">
        <v>8.75</v>
      </c>
      <c r="AI17" s="0" t="n">
        <v>-0.04155</v>
      </c>
      <c r="AJ17" s="0" t="n">
        <v>0.92434</v>
      </c>
      <c r="AK17" s="0" t="n">
        <v>0</v>
      </c>
      <c r="AL17" s="0" t="n">
        <v>20.89</v>
      </c>
      <c r="AM17" s="0" t="n">
        <v>21213</v>
      </c>
      <c r="AN17" s="0" t="n">
        <v>3740</v>
      </c>
      <c r="AO17" s="0" t="n">
        <v>0.951723</v>
      </c>
      <c r="AP17" s="0" t="n">
        <v>0.98963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85916</v>
      </c>
      <c r="I18" s="0" t="n">
        <v>0.00407752</v>
      </c>
      <c r="J18" s="0" t="n">
        <v>0.00390752</v>
      </c>
      <c r="K18" s="0" t="n">
        <v>0.00601285</v>
      </c>
      <c r="L18" s="0" t="n">
        <v>0.00608033</v>
      </c>
      <c r="M18" s="0" t="n">
        <v>0.00500827</v>
      </c>
      <c r="N18" s="0" t="n">
        <v>0.00420425</v>
      </c>
      <c r="O18" s="0" t="n">
        <v>0.0016686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7355</v>
      </c>
      <c r="AD18" s="0" t="n">
        <v>0.205537</v>
      </c>
      <c r="AE18" s="0" t="n">
        <v>1.15031</v>
      </c>
      <c r="AF18" s="0" t="n">
        <v>13.8648</v>
      </c>
      <c r="AG18" s="0" t="n">
        <v>0.880289</v>
      </c>
      <c r="AH18" s="0" t="n">
        <v>8.75</v>
      </c>
      <c r="AI18" s="0" t="n">
        <v>-0.04155</v>
      </c>
      <c r="AJ18" s="0" t="n">
        <v>0.92434</v>
      </c>
      <c r="AK18" s="0" t="n">
        <v>0</v>
      </c>
      <c r="AL18" s="0" t="n">
        <v>20.89</v>
      </c>
      <c r="AM18" s="0" t="n">
        <v>21213</v>
      </c>
      <c r="AN18" s="0" t="n">
        <v>3742</v>
      </c>
      <c r="AO18" s="0" t="n">
        <v>0.948521</v>
      </c>
      <c r="AP18" s="0" t="n">
        <v>1.05703</v>
      </c>
      <c r="AR18" s="0" t="n">
        <f aca="false">IF(SUM(A18:AF18)&gt;0,SUM(A18:S18),"over scale")</f>
        <v>0.03281859</v>
      </c>
      <c r="AS18" s="0" t="n">
        <v>0.0328185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52486</v>
      </c>
      <c r="J19" s="0" t="n">
        <v>0.00256258</v>
      </c>
      <c r="K19" s="0" t="n">
        <v>0.00375395</v>
      </c>
      <c r="L19" s="0" t="n">
        <v>0.0021608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98038</v>
      </c>
      <c r="AC19" s="0" t="n">
        <v>0.130934</v>
      </c>
      <c r="AD19" s="0" t="n">
        <v>0.633567</v>
      </c>
      <c r="AE19" s="0" t="n">
        <v>1.11571</v>
      </c>
      <c r="AF19" s="0" t="n">
        <v>13.1595</v>
      </c>
      <c r="AG19" s="0" t="n">
        <v>0.918175</v>
      </c>
      <c r="AH19" s="0" t="n">
        <v>8.76</v>
      </c>
      <c r="AI19" s="0" t="n">
        <v>-0.04155</v>
      </c>
      <c r="AJ19" s="0" t="n">
        <v>0.92434</v>
      </c>
      <c r="AK19" s="0" t="n">
        <v>0</v>
      </c>
      <c r="AL19" s="0" t="n">
        <v>20.89</v>
      </c>
      <c r="AM19" s="0" t="n">
        <v>21213</v>
      </c>
      <c r="AN19" s="0" t="n">
        <v>3743</v>
      </c>
      <c r="AO19" s="0" t="n">
        <v>0.989343</v>
      </c>
      <c r="AP19" s="0" t="n">
        <v>0.214279</v>
      </c>
      <c r="AR19" s="0" t="n">
        <f aca="false">IF(SUM(A19:AF19)&gt;0,SUM(A19:S19),"over scale")</f>
        <v>0.01000224</v>
      </c>
      <c r="AS19" s="0" t="n">
        <v>0.0100022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37818</v>
      </c>
      <c r="F20" s="0" t="n">
        <v>0.00234808</v>
      </c>
      <c r="G20" s="0" t="n">
        <v>0.00161511</v>
      </c>
      <c r="H20" s="0" t="n">
        <v>0.00295634</v>
      </c>
      <c r="I20" s="0" t="n">
        <v>0.00438667</v>
      </c>
      <c r="J20" s="0" t="n">
        <v>0.00384378</v>
      </c>
      <c r="K20" s="0" t="n">
        <v>0.00606541</v>
      </c>
      <c r="L20" s="0" t="n">
        <v>0.00590914</v>
      </c>
      <c r="M20" s="0" t="n">
        <v>0.00521403</v>
      </c>
      <c r="N20" s="0" t="n">
        <v>0.0044839</v>
      </c>
      <c r="O20" s="0" t="n">
        <v>0.0017007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89254</v>
      </c>
      <c r="AD20" s="0" t="n">
        <v>0.0864674</v>
      </c>
      <c r="AE20" s="0" t="n">
        <v>0.720445</v>
      </c>
      <c r="AF20" s="0" t="n">
        <v>8.93942</v>
      </c>
      <c r="AG20" s="0" t="n">
        <v>0.884746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0.89</v>
      </c>
      <c r="AM20" s="0" t="n">
        <v>21213</v>
      </c>
      <c r="AN20" s="0" t="n">
        <v>3745</v>
      </c>
      <c r="AO20" s="0" t="n">
        <v>0.952159</v>
      </c>
      <c r="AP20" s="0" t="n">
        <v>0.980455</v>
      </c>
      <c r="AR20" s="0" t="n">
        <f aca="false">IF(SUM(A20:AF20)&gt;0,SUM(A20:S20),"over scale")</f>
        <v>0.03990136</v>
      </c>
      <c r="AS20" s="0" t="n">
        <v>0.0399013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44363</v>
      </c>
      <c r="I21" s="0" t="n">
        <v>0.00445362</v>
      </c>
      <c r="J21" s="0" t="n">
        <v>0.00409721</v>
      </c>
      <c r="K21" s="0" t="n">
        <v>0.00643134</v>
      </c>
      <c r="L21" s="0" t="n">
        <v>0.00675593</v>
      </c>
      <c r="M21" s="0" t="n">
        <v>0.00649802</v>
      </c>
      <c r="N21" s="0" t="n">
        <v>0.00690033</v>
      </c>
      <c r="O21" s="0" t="n">
        <v>0.00523891</v>
      </c>
      <c r="P21" s="0" t="n">
        <v>0.00461045</v>
      </c>
      <c r="Q21" s="0" t="n">
        <v>0.0019430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7269</v>
      </c>
      <c r="AC21" s="0" t="n">
        <v>0.0240557</v>
      </c>
      <c r="AD21" s="0" t="n">
        <v>0.182346</v>
      </c>
      <c r="AE21" s="0" t="n">
        <v>0.805859</v>
      </c>
      <c r="AF21" s="0" t="n">
        <v>10.6019</v>
      </c>
      <c r="AG21" s="0" t="n">
        <v>0.896632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0.92</v>
      </c>
      <c r="AM21" s="0" t="n">
        <v>21213</v>
      </c>
      <c r="AN21" s="0" t="n">
        <v>3746</v>
      </c>
      <c r="AO21" s="0" t="n">
        <v>0.964951</v>
      </c>
      <c r="AP21" s="0" t="n">
        <v>0.71356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64376</v>
      </c>
      <c r="J22" s="0" t="n">
        <v>0.0033878</v>
      </c>
      <c r="K22" s="0" t="n">
        <v>0.00518303</v>
      </c>
      <c r="L22" s="0" t="n">
        <v>0.00405276</v>
      </c>
      <c r="M22" s="0" t="n">
        <v>0.00212726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696369</v>
      </c>
      <c r="AE22" s="0" t="n">
        <v>0.277061</v>
      </c>
      <c r="AF22" s="0" t="n">
        <v>12.4303</v>
      </c>
      <c r="AG22" s="0" t="n">
        <v>0.918918</v>
      </c>
      <c r="AH22" s="0" t="n">
        <v>8.75</v>
      </c>
      <c r="AI22" s="0" t="n">
        <v>-0.04155</v>
      </c>
      <c r="AJ22" s="0" t="n">
        <v>0.92547</v>
      </c>
      <c r="AK22" s="0" t="n">
        <v>0</v>
      </c>
      <c r="AL22" s="0" t="n">
        <v>20.89</v>
      </c>
      <c r="AM22" s="0" t="n">
        <v>21213</v>
      </c>
      <c r="AN22" s="0" t="n">
        <v>3748</v>
      </c>
      <c r="AO22" s="0" t="n">
        <v>0.988935</v>
      </c>
      <c r="AP22" s="0" t="n">
        <v>0.22253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30074</v>
      </c>
      <c r="I23" s="0" t="n">
        <v>0.00505397</v>
      </c>
      <c r="J23" s="0" t="n">
        <v>0.00424232</v>
      </c>
      <c r="K23" s="0" t="n">
        <v>0.00450225</v>
      </c>
      <c r="L23" s="0" t="n">
        <v>0.00262895</v>
      </c>
      <c r="M23" s="0" t="n">
        <v>0.0011196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74082</v>
      </c>
      <c r="AE23" s="0" t="n">
        <v>0.433339</v>
      </c>
      <c r="AF23" s="0" t="n">
        <v>11.5818</v>
      </c>
      <c r="AG23" s="0" t="n">
        <v>0.896632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0.92</v>
      </c>
      <c r="AM23" s="0" t="n">
        <v>21213</v>
      </c>
      <c r="AN23" s="0" t="n">
        <v>3749</v>
      </c>
      <c r="AO23" s="0" t="n">
        <v>0.963774</v>
      </c>
      <c r="AP23" s="0" t="n">
        <v>0.73796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369725</v>
      </c>
      <c r="K24" s="0" t="n">
        <v>0.0024315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148333</v>
      </c>
      <c r="AE24" s="0" t="n">
        <v>0.246249</v>
      </c>
      <c r="AF24" s="0" t="n">
        <v>14.7228</v>
      </c>
      <c r="AG24" s="0" t="n">
        <v>0.906289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0.92</v>
      </c>
      <c r="AM24" s="0" t="n">
        <v>21213</v>
      </c>
      <c r="AN24" s="0" t="n">
        <v>3750</v>
      </c>
      <c r="AO24" s="0" t="n">
        <v>0.972968</v>
      </c>
      <c r="AP24" s="0" t="n">
        <v>0.54808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560007</v>
      </c>
      <c r="K25" s="0" t="n">
        <v>0.0060235</v>
      </c>
      <c r="L25" s="0" t="n">
        <v>0.0012662</v>
      </c>
      <c r="M25" s="0" t="n">
        <v>0</v>
      </c>
      <c r="N25" s="0" t="n">
        <v>0</v>
      </c>
      <c r="O25" s="0" t="n">
        <v>0.00129738</v>
      </c>
      <c r="P25" s="0" t="n">
        <v>0.0010404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21997</v>
      </c>
      <c r="AD25" s="0" t="n">
        <v>0.261116</v>
      </c>
      <c r="AE25" s="0" t="n">
        <v>1.48948</v>
      </c>
      <c r="AF25" s="0" t="n">
        <v>13.3318</v>
      </c>
      <c r="AG25" s="0" t="n">
        <v>0.886975</v>
      </c>
      <c r="AH25" s="0" t="n">
        <v>8.75</v>
      </c>
      <c r="AI25" s="0" t="n">
        <v>-0.04155</v>
      </c>
      <c r="AJ25" s="0" t="n">
        <v>0.9266</v>
      </c>
      <c r="AK25" s="0" t="n">
        <v>0</v>
      </c>
      <c r="AL25" s="0" t="n">
        <v>20.89</v>
      </c>
      <c r="AM25" s="0" t="n">
        <v>21213</v>
      </c>
      <c r="AN25" s="0" t="n">
        <v>3752</v>
      </c>
      <c r="AO25" s="0" t="n">
        <v>0.953394</v>
      </c>
      <c r="AP25" s="0" t="n">
        <v>0.95454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84803</v>
      </c>
      <c r="E26" s="0" t="n">
        <v>0.0196579</v>
      </c>
      <c r="F26" s="0" t="n">
        <v>0.078837</v>
      </c>
      <c r="G26" s="0" t="n">
        <v>0.189422</v>
      </c>
      <c r="H26" s="0" t="n">
        <v>0.460356</v>
      </c>
      <c r="I26" s="0" t="n">
        <v>0.387176</v>
      </c>
      <c r="J26" s="0" t="n">
        <v>0.132911</v>
      </c>
      <c r="K26" s="0" t="n">
        <v>0.037627</v>
      </c>
      <c r="L26" s="0" t="n">
        <v>0.00393814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00255295</v>
      </c>
      <c r="Y26" s="0" t="n">
        <v>0.0845843</v>
      </c>
      <c r="Z26" s="0" t="n">
        <v>2.47068</v>
      </c>
      <c r="AA26" s="0" t="n">
        <v>36.3201</v>
      </c>
      <c r="AB26" s="0" t="n">
        <v>240.426</v>
      </c>
      <c r="AC26" s="0" t="n">
        <v>566.76</v>
      </c>
      <c r="AD26" s="0" t="n">
        <v>437.129</v>
      </c>
      <c r="AE26" s="0" t="n">
        <v>212.609</v>
      </c>
      <c r="AF26" s="0" t="n">
        <v>208.826</v>
      </c>
      <c r="AG26" s="0" t="n">
        <v>0.158229</v>
      </c>
      <c r="AH26" s="0" t="n">
        <v>8.75</v>
      </c>
      <c r="AI26" s="0" t="n">
        <v>-0.04155</v>
      </c>
      <c r="AJ26" s="0" t="n">
        <v>0.92321</v>
      </c>
      <c r="AK26" s="0" t="n">
        <v>0</v>
      </c>
      <c r="AL26" s="0" t="n">
        <v>20.92</v>
      </c>
      <c r="AM26" s="0" t="n">
        <v>21213</v>
      </c>
      <c r="AN26" s="0" t="n">
        <v>3800</v>
      </c>
      <c r="AO26" s="0" t="n">
        <v>0.170702</v>
      </c>
      <c r="AP26" s="0" t="n">
        <v>35.3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4:42Z</dcterms:created>
  <dc:creator/>
  <dc:description/>
  <dc:language>en-US</dc:language>
  <cp:lastModifiedBy>pthamer</cp:lastModifiedBy>
  <dcterms:modified xsi:type="dcterms:W3CDTF">2010-07-31T14:34:42Z</dcterms:modified>
  <cp:revision>0</cp:revision>
  <dc:subject/>
  <dc:title/>
</cp:coreProperties>
</file>