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03339</v>
      </c>
      <c r="J1" s="0" t="n">
        <v>0.00513633</v>
      </c>
      <c r="K1" s="0" t="n">
        <v>0.0119357</v>
      </c>
      <c r="L1" s="0" t="n">
        <v>0.0107864</v>
      </c>
      <c r="M1" s="0" t="n">
        <v>0.00538715</v>
      </c>
      <c r="N1" s="0" t="n">
        <v>0.00157964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2256</v>
      </c>
      <c r="AC1" s="0" t="n">
        <v>0.104972</v>
      </c>
      <c r="AD1" s="0" t="n">
        <v>1.48018</v>
      </c>
      <c r="AE1" s="0" t="n">
        <v>7.2113</v>
      </c>
      <c r="AF1" s="0" t="n">
        <v>22.3405</v>
      </c>
      <c r="AG1" s="0" t="n">
        <v>0.860975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0.92</v>
      </c>
      <c r="AM1" s="0" t="n">
        <v>21213</v>
      </c>
      <c r="AN1" s="0" t="n">
        <v>3858</v>
      </c>
      <c r="AO1" s="0" t="n">
        <v>0.931124</v>
      </c>
      <c r="AP1" s="0" t="n">
        <v>1.42725</v>
      </c>
      <c r="AR1" s="0" t="n">
        <f aca="false">IF(SUM(A1:AF1)&gt;0,SUM(A1:S1),"over scale")</f>
        <v>0.03685861</v>
      </c>
      <c r="AS1" s="0" t="n">
        <v>0.0368586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32321</v>
      </c>
      <c r="K2" s="0" t="n">
        <v>0.00201844</v>
      </c>
      <c r="L2" s="0" t="n">
        <v>0</v>
      </c>
      <c r="M2" s="0" t="n">
        <v>0</v>
      </c>
      <c r="N2" s="0" t="n">
        <v>0</v>
      </c>
      <c r="O2" s="0" t="n">
        <v>0.00222227</v>
      </c>
      <c r="P2" s="0" t="n">
        <v>0.0064711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68095</v>
      </c>
      <c r="AE2" s="0" t="n">
        <v>1.14539</v>
      </c>
      <c r="AF2" s="0" t="n">
        <v>5.29273</v>
      </c>
      <c r="AG2" s="0" t="n">
        <v>0.918175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0.92</v>
      </c>
      <c r="AM2" s="0" t="n">
        <v>21213</v>
      </c>
      <c r="AN2" s="0" t="n">
        <v>3859</v>
      </c>
      <c r="AO2" s="0" t="n">
        <v>0.990554</v>
      </c>
      <c r="AP2" s="0" t="n">
        <v>0.189814</v>
      </c>
      <c r="AR2" s="0" t="n">
        <f aca="false">IF(SUM(A2:AF2)&gt;0,SUM(A2:S2),"over scale")</f>
        <v>0.01503506</v>
      </c>
      <c r="AS2" s="0" t="n">
        <v>0.0150350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48622</v>
      </c>
      <c r="I3" s="0" t="n">
        <v>0.00293876</v>
      </c>
      <c r="J3" s="0" t="n">
        <v>0.00258511</v>
      </c>
      <c r="K3" s="0" t="n">
        <v>0.00344182</v>
      </c>
      <c r="L3" s="0" t="n">
        <v>0.00272802</v>
      </c>
      <c r="M3" s="0" t="n">
        <v>0.0016798</v>
      </c>
      <c r="N3" s="0" t="n">
        <v>0.001201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3359</v>
      </c>
      <c r="AD3" s="0" t="n">
        <v>0.0648465</v>
      </c>
      <c r="AE3" s="0" t="n">
        <v>0.707235</v>
      </c>
      <c r="AF3" s="0" t="n">
        <v>7.14969</v>
      </c>
      <c r="AG3" s="0" t="n">
        <v>0.912232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0.92</v>
      </c>
      <c r="AM3" s="0" t="n">
        <v>21213</v>
      </c>
      <c r="AN3" s="0" t="n">
        <v>3901</v>
      </c>
      <c r="AO3" s="0" t="n">
        <v>0.984143</v>
      </c>
      <c r="AP3" s="0" t="n">
        <v>0.319685</v>
      </c>
      <c r="AR3" s="0" t="n">
        <f aca="false">IF(SUM(A3:AF3)&gt;0,SUM(A3:S3),"over scale")</f>
        <v>0.01606143</v>
      </c>
      <c r="AS3" s="0" t="n">
        <v>0.0160614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5495</v>
      </c>
      <c r="K4" s="0" t="n">
        <v>0.0021796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75469</v>
      </c>
      <c r="AE4" s="0" t="n">
        <v>0.822969</v>
      </c>
      <c r="AF4" s="0" t="n">
        <v>10.0175</v>
      </c>
      <c r="AG4" s="0" t="n">
        <v>0.924861</v>
      </c>
      <c r="AH4" s="0" t="n">
        <v>8.75</v>
      </c>
      <c r="AI4" s="0" t="n">
        <v>-0.04155</v>
      </c>
      <c r="AJ4" s="0" t="n">
        <v>0.92321</v>
      </c>
      <c r="AK4" s="0" t="n">
        <v>0</v>
      </c>
      <c r="AL4" s="0" t="n">
        <v>20.96</v>
      </c>
      <c r="AM4" s="0" t="n">
        <v>21213</v>
      </c>
      <c r="AN4" s="0" t="n">
        <v>3902</v>
      </c>
      <c r="AO4" s="0" t="n">
        <v>0.997767</v>
      </c>
      <c r="AP4" s="0" t="n">
        <v>0.0447108</v>
      </c>
      <c r="AR4" s="0" t="n">
        <f aca="false">IF(SUM(A4:AF4)&gt;0,SUM(A4:S4),"over scale")</f>
        <v>0.00372911</v>
      </c>
      <c r="AS4" s="0" t="n">
        <v>0.003729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0976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30401</v>
      </c>
      <c r="P5" s="0" t="n">
        <v>0.0082683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78735</v>
      </c>
      <c r="AE5" s="0" t="n">
        <v>0.391989</v>
      </c>
      <c r="AF5" s="0" t="n">
        <v>8.27559</v>
      </c>
      <c r="AG5" s="0" t="n">
        <v>0.907775</v>
      </c>
      <c r="AH5" s="0" t="n">
        <v>8.75</v>
      </c>
      <c r="AI5" s="0" t="n">
        <v>-0.04155</v>
      </c>
      <c r="AJ5" s="0" t="n">
        <v>0.92208</v>
      </c>
      <c r="AK5" s="0" t="n">
        <v>0</v>
      </c>
      <c r="AL5" s="0" t="n">
        <v>20.96</v>
      </c>
      <c r="AM5" s="0" t="n">
        <v>21213</v>
      </c>
      <c r="AN5" s="0" t="n">
        <v>3910</v>
      </c>
      <c r="AO5" s="0" t="n">
        <v>0.980534</v>
      </c>
      <c r="AP5" s="0" t="n">
        <v>0.393149</v>
      </c>
      <c r="AR5" s="0" t="n">
        <f aca="false">IF(SUM(A5:AF5)&gt;0,SUM(A5:S5),"over scale")</f>
        <v>0.01167005</v>
      </c>
      <c r="AS5" s="0" t="n">
        <v>0.011670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3055</v>
      </c>
      <c r="AD6" s="0" t="n">
        <v>0.79074</v>
      </c>
      <c r="AE6" s="0" t="n">
        <v>2.2676</v>
      </c>
      <c r="AF6" s="0" t="n">
        <v>15.4576</v>
      </c>
      <c r="AG6" s="0" t="n">
        <v>0.927832</v>
      </c>
      <c r="AH6" s="0" t="n">
        <v>8.75</v>
      </c>
      <c r="AI6" s="0" t="n">
        <v>-0.04155</v>
      </c>
      <c r="AJ6" s="0" t="n">
        <v>0.92434</v>
      </c>
      <c r="AK6" s="0" t="n">
        <v>0</v>
      </c>
      <c r="AL6" s="0" t="n">
        <v>20.96</v>
      </c>
      <c r="AM6" s="0" t="n">
        <v>21213</v>
      </c>
      <c r="AN6" s="0" t="n">
        <v>3911</v>
      </c>
      <c r="AO6" s="0" t="n">
        <v>0.999749</v>
      </c>
      <c r="AP6" s="0" t="n">
        <v>0.00502161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68101</v>
      </c>
      <c r="AD7" s="0" t="n">
        <v>0.241967</v>
      </c>
      <c r="AE7" s="0" t="n">
        <v>1.66203</v>
      </c>
      <c r="AF7" s="0" t="n">
        <v>16.8456</v>
      </c>
      <c r="AG7" s="0" t="n">
        <v>0.891432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0.92</v>
      </c>
      <c r="AM7" s="0" t="n">
        <v>21213</v>
      </c>
      <c r="AN7" s="0" t="n">
        <v>3913</v>
      </c>
      <c r="AO7" s="0" t="n">
        <v>0.959355</v>
      </c>
      <c r="AP7" s="0" t="n">
        <v>0.8298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705</v>
      </c>
      <c r="I8" s="0" t="n">
        <v>0.00312752</v>
      </c>
      <c r="J8" s="0" t="n">
        <v>0.00224169</v>
      </c>
      <c r="K8" s="0" t="n">
        <v>0.00226615</v>
      </c>
      <c r="L8" s="0" t="n">
        <v>0.00179999</v>
      </c>
      <c r="M8" s="0" t="n">
        <v>0.0012885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65277</v>
      </c>
      <c r="AE8" s="0" t="n">
        <v>0.218398</v>
      </c>
      <c r="AF8" s="0" t="n">
        <v>7.86049</v>
      </c>
      <c r="AG8" s="0" t="n">
        <v>0.913718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0.92</v>
      </c>
      <c r="AM8" s="0" t="n">
        <v>21213</v>
      </c>
      <c r="AN8" s="0" t="n">
        <v>3914</v>
      </c>
      <c r="AO8" s="0" t="n">
        <v>0.983338</v>
      </c>
      <c r="AP8" s="0" t="n">
        <v>0.336038</v>
      </c>
      <c r="AR8" s="0" t="n">
        <f aca="false">IF(SUM(A8:AF8)&gt;0,SUM(A8:S8),"over scale")</f>
        <v>0.01242887</v>
      </c>
      <c r="AS8" s="0" t="n">
        <v>0.012428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14959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12759</v>
      </c>
      <c r="AE9" s="0" t="n">
        <v>0.906764</v>
      </c>
      <c r="AF9" s="0" t="n">
        <v>9.30176</v>
      </c>
      <c r="AG9" s="0" t="n">
        <v>0.911489</v>
      </c>
      <c r="AH9" s="0" t="n">
        <v>8.75</v>
      </c>
      <c r="AI9" s="0" t="n">
        <v>-0.04155</v>
      </c>
      <c r="AJ9" s="0" t="n">
        <v>0.92208</v>
      </c>
      <c r="AK9" s="0" t="n">
        <v>0</v>
      </c>
      <c r="AL9" s="0" t="n">
        <v>20.96</v>
      </c>
      <c r="AM9" s="0" t="n">
        <v>21213</v>
      </c>
      <c r="AN9" s="0" t="n">
        <v>3922</v>
      </c>
      <c r="AO9" s="0" t="n">
        <v>0.984546</v>
      </c>
      <c r="AP9" s="0" t="n">
        <v>0.311483</v>
      </c>
      <c r="AR9" s="0" t="n">
        <f aca="false">IF(SUM(A9:AF9)&gt;0,SUM(A9:S9),"over scale")</f>
        <v>0.00114959</v>
      </c>
      <c r="AS9" s="0" t="n">
        <v>0.0011495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38593</v>
      </c>
      <c r="AC10" s="0" t="n">
        <v>0.140515</v>
      </c>
      <c r="AD10" s="0" t="n">
        <v>0.985302</v>
      </c>
      <c r="AE10" s="0" t="n">
        <v>2.3425</v>
      </c>
      <c r="AF10" s="0" t="n">
        <v>14.3068</v>
      </c>
      <c r="AG10" s="0" t="n">
        <v>0.886232</v>
      </c>
      <c r="AH10" s="0" t="n">
        <v>8.75</v>
      </c>
      <c r="AI10" s="0" t="n">
        <v>-0.04155</v>
      </c>
      <c r="AJ10" s="0" t="n">
        <v>0.92434</v>
      </c>
      <c r="AK10" s="0" t="n">
        <v>0</v>
      </c>
      <c r="AL10" s="0" t="n">
        <v>20.96</v>
      </c>
      <c r="AM10" s="0" t="n">
        <v>21213</v>
      </c>
      <c r="AN10" s="0" t="n">
        <v>3923</v>
      </c>
      <c r="AO10" s="0" t="n">
        <v>0.954924</v>
      </c>
      <c r="AP10" s="0" t="n">
        <v>0.922463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07009</v>
      </c>
      <c r="I11" s="0" t="n">
        <v>0.00534379</v>
      </c>
      <c r="J11" s="0" t="n">
        <v>0.00580391</v>
      </c>
      <c r="K11" s="0" t="n">
        <v>0.00977878</v>
      </c>
      <c r="L11" s="0" t="n">
        <v>0.0106439</v>
      </c>
      <c r="M11" s="0" t="n">
        <v>0.00996775</v>
      </c>
      <c r="N11" s="0" t="n">
        <v>0.0104571</v>
      </c>
      <c r="O11" s="0" t="n">
        <v>0.00500925</v>
      </c>
      <c r="P11" s="0" t="n">
        <v>0.0017254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55804</v>
      </c>
      <c r="AC11" s="0" t="n">
        <v>0.118745</v>
      </c>
      <c r="AD11" s="0" t="n">
        <v>0.81907</v>
      </c>
      <c r="AE11" s="0" t="n">
        <v>2.32143</v>
      </c>
      <c r="AF11" s="0" t="n">
        <v>15.5143</v>
      </c>
      <c r="AG11" s="0" t="n">
        <v>0.851318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0.96</v>
      </c>
      <c r="AM11" s="0" t="n">
        <v>21213</v>
      </c>
      <c r="AN11" s="0" t="n">
        <v>3925</v>
      </c>
      <c r="AO11" s="0" t="n">
        <v>0.916184</v>
      </c>
      <c r="AP11" s="0" t="n">
        <v>1.75077</v>
      </c>
      <c r="AR11" s="0" t="n">
        <f aca="false">IF(SUM(A11:AF11)&gt;0,SUM(A11:S11),"over scale")</f>
        <v>0.0608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609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51465</v>
      </c>
      <c r="AE12" s="0" t="n">
        <v>0.986824</v>
      </c>
      <c r="AF12" s="0" t="n">
        <v>10.2714</v>
      </c>
      <c r="AG12" s="0" t="n">
        <v>0.906289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0.96</v>
      </c>
      <c r="AM12" s="0" t="n">
        <v>21213</v>
      </c>
      <c r="AN12" s="0" t="n">
        <v>3926</v>
      </c>
      <c r="AO12" s="0" t="n">
        <v>0.975344</v>
      </c>
      <c r="AP12" s="0" t="n">
        <v>0.499304</v>
      </c>
      <c r="AR12" s="0" t="n">
        <f aca="false">IF(SUM(A12:AF12)&gt;0,SUM(A12:S12),"over scale")</f>
        <v>0.00126095</v>
      </c>
      <c r="AS12" s="0" t="n">
        <v>0.0012609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57821</v>
      </c>
      <c r="AD13" s="0" t="n">
        <v>0.490345</v>
      </c>
      <c r="AE13" s="0" t="n">
        <v>2.88047</v>
      </c>
      <c r="AF13" s="0" t="n">
        <v>11.8052</v>
      </c>
      <c r="AG13" s="0" t="n">
        <v>0.900346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0.96</v>
      </c>
      <c r="AM13" s="0" t="n">
        <v>21213</v>
      </c>
      <c r="AN13" s="0" t="n">
        <v>3927</v>
      </c>
      <c r="AO13" s="0" t="n">
        <v>0.968948</v>
      </c>
      <c r="AP13" s="0" t="n">
        <v>0.63088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20562</v>
      </c>
      <c r="J14" s="0" t="n">
        <v>0.00425934</v>
      </c>
      <c r="K14" s="0" t="n">
        <v>0.00701419</v>
      </c>
      <c r="L14" s="0" t="n">
        <v>0.00742324</v>
      </c>
      <c r="M14" s="0" t="n">
        <v>0.00748117</v>
      </c>
      <c r="N14" s="0" t="n">
        <v>0.00654342</v>
      </c>
      <c r="O14" s="0" t="n">
        <v>0.0021318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7236</v>
      </c>
      <c r="AC14" s="0" t="n">
        <v>0.206805</v>
      </c>
      <c r="AD14" s="0" t="n">
        <v>0.720073</v>
      </c>
      <c r="AE14" s="0" t="n">
        <v>1.41474</v>
      </c>
      <c r="AF14" s="0" t="n">
        <v>14.8692</v>
      </c>
      <c r="AG14" s="0" t="n">
        <v>0.863946</v>
      </c>
      <c r="AH14" s="0" t="n">
        <v>8.75</v>
      </c>
      <c r="AI14" s="0" t="n">
        <v>-0.04155</v>
      </c>
      <c r="AJ14" s="0" t="n">
        <v>0.92321</v>
      </c>
      <c r="AK14" s="0" t="n">
        <v>0</v>
      </c>
      <c r="AL14" s="0" t="n">
        <v>20.96</v>
      </c>
      <c r="AM14" s="0" t="n">
        <v>21213</v>
      </c>
      <c r="AN14" s="0" t="n">
        <v>3935</v>
      </c>
      <c r="AO14" s="0" t="n">
        <v>0.932051</v>
      </c>
      <c r="AP14" s="0" t="n">
        <v>1.40736</v>
      </c>
      <c r="AR14" s="0" t="n">
        <f aca="false">IF(SUM(A14:AF14)&gt;0,SUM(A14:S14),"over scale")</f>
        <v>0.0380588</v>
      </c>
      <c r="AS14" s="0" t="n">
        <v>0.038058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67777</v>
      </c>
      <c r="AD15" s="0" t="n">
        <v>0.443141</v>
      </c>
      <c r="AE15" s="0" t="n">
        <v>1.36111</v>
      </c>
      <c r="AF15" s="0" t="n">
        <v>11.79</v>
      </c>
      <c r="AG15" s="0" t="n">
        <v>0.901832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0.96</v>
      </c>
      <c r="AM15" s="0" t="n">
        <v>21213</v>
      </c>
      <c r="AN15" s="0" t="n">
        <v>3936</v>
      </c>
      <c r="AO15" s="0" t="n">
        <v>0.971734</v>
      </c>
      <c r="AP15" s="0" t="n">
        <v>0.57347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16456</v>
      </c>
      <c r="K16" s="0" t="n">
        <v>0.0010194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23187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816544</v>
      </c>
      <c r="AE16" s="0" t="n">
        <v>1.42157</v>
      </c>
      <c r="AF16" s="0" t="n">
        <v>6.50072</v>
      </c>
      <c r="AG16" s="0" t="n">
        <v>0.930061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0.96</v>
      </c>
      <c r="AM16" s="0" t="n">
        <v>21213</v>
      </c>
      <c r="AN16" s="0" t="n">
        <v>3938</v>
      </c>
      <c r="AO16" s="0" t="n">
        <v>1.00093</v>
      </c>
      <c r="AP16" s="0" t="n">
        <v>-0.0185243</v>
      </c>
      <c r="AR16" s="0" t="n">
        <f aca="false">IF(SUM(A16:AF16)&gt;0,SUM(A16:S16),"over scale")</f>
        <v>0.00550275</v>
      </c>
      <c r="AS16" s="0" t="n">
        <v>0.0055027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543906</v>
      </c>
      <c r="AE17" s="0" t="n">
        <v>0.70012</v>
      </c>
      <c r="AF17" s="0" t="n">
        <v>7.51018</v>
      </c>
      <c r="AG17" s="0" t="n">
        <v>0.922632</v>
      </c>
      <c r="AH17" s="0" t="n">
        <v>8.75</v>
      </c>
      <c r="AI17" s="0" t="n">
        <v>-0.04155</v>
      </c>
      <c r="AJ17" s="0" t="n">
        <v>0.92321</v>
      </c>
      <c r="AK17" s="0" t="n">
        <v>0</v>
      </c>
      <c r="AL17" s="0" t="n">
        <v>20.96</v>
      </c>
      <c r="AM17" s="0" t="n">
        <v>21213</v>
      </c>
      <c r="AN17" s="0" t="n">
        <v>3946</v>
      </c>
      <c r="AO17" s="0" t="n">
        <v>0.995363</v>
      </c>
      <c r="AP17" s="0" t="n">
        <v>0.0929617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02534</v>
      </c>
      <c r="H18" s="0" t="n">
        <v>0</v>
      </c>
      <c r="I18" s="0" t="n">
        <v>0</v>
      </c>
      <c r="J18" s="0" t="n">
        <v>0.00417852</v>
      </c>
      <c r="K18" s="0" t="n">
        <v>0.0018370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674209</v>
      </c>
      <c r="AF18" s="0" t="n">
        <v>6.05902</v>
      </c>
      <c r="AG18" s="0" t="n">
        <v>0.910746</v>
      </c>
      <c r="AH18" s="0" t="n">
        <v>8.75</v>
      </c>
      <c r="AI18" s="0" t="n">
        <v>-0.04155</v>
      </c>
      <c r="AJ18" s="0" t="n">
        <v>0.92321</v>
      </c>
      <c r="AK18" s="0" t="n">
        <v>0</v>
      </c>
      <c r="AL18" s="0" t="n">
        <v>20.96</v>
      </c>
      <c r="AM18" s="0" t="n">
        <v>21213</v>
      </c>
      <c r="AN18" s="0" t="n">
        <v>3954</v>
      </c>
      <c r="AO18" s="0" t="n">
        <v>0.98254</v>
      </c>
      <c r="AP18" s="0" t="n">
        <v>0.352285</v>
      </c>
      <c r="AR18" s="0" t="n">
        <f aca="false">IF(SUM(A18:AF18)&gt;0,SUM(A18:S18),"over scale")</f>
        <v>0.00804095</v>
      </c>
      <c r="AS18" s="0" t="n">
        <v>0.0080409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70363</v>
      </c>
      <c r="J19" s="0" t="n">
        <v>0.00243479</v>
      </c>
      <c r="K19" s="0" t="n">
        <v>0.0020821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14996</v>
      </c>
      <c r="AE19" s="0" t="n">
        <v>0.199363</v>
      </c>
      <c r="AF19" s="0" t="n">
        <v>8.25761</v>
      </c>
      <c r="AG19" s="0" t="n">
        <v>0.921146</v>
      </c>
      <c r="AH19" s="0" t="n">
        <v>8.75</v>
      </c>
      <c r="AI19" s="0" t="n">
        <v>-0.04155</v>
      </c>
      <c r="AJ19" s="0" t="n">
        <v>0.92321</v>
      </c>
      <c r="AK19" s="0" t="n">
        <v>0</v>
      </c>
      <c r="AL19" s="0" t="n">
        <v>20.96</v>
      </c>
      <c r="AM19" s="0" t="n">
        <v>21213</v>
      </c>
      <c r="AN19" s="0" t="n">
        <v>3955</v>
      </c>
      <c r="AO19" s="0" t="n">
        <v>0.99376</v>
      </c>
      <c r="AP19" s="0" t="n">
        <v>0.125194</v>
      </c>
      <c r="AR19" s="0" t="n">
        <f aca="false">IF(SUM(A19:AF19)&gt;0,SUM(A19:S19),"over scale")</f>
        <v>0.00722056</v>
      </c>
      <c r="AS19" s="0" t="n">
        <v>0.0072205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93266</v>
      </c>
      <c r="G20" s="0" t="n">
        <v>0.00493767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61939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450801</v>
      </c>
      <c r="AF20" s="0" t="n">
        <v>3.87823</v>
      </c>
      <c r="AG20" s="0" t="n">
        <v>0.918175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0.96</v>
      </c>
      <c r="AM20" s="0" t="n">
        <v>21213</v>
      </c>
      <c r="AN20" s="0" t="n">
        <v>3957</v>
      </c>
      <c r="AO20" s="0" t="n">
        <v>0.988135</v>
      </c>
      <c r="AP20" s="0" t="n">
        <v>0.238714</v>
      </c>
      <c r="AR20" s="0" t="n">
        <f aca="false">IF(SUM(A20:AF20)&gt;0,SUM(A20:S20),"over scale")</f>
        <v>0.01306428</v>
      </c>
      <c r="AS20" s="0" t="n">
        <v>0.0130642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63121</v>
      </c>
      <c r="L21" s="0" t="n">
        <v>0</v>
      </c>
      <c r="M21" s="0" t="n">
        <v>0</v>
      </c>
      <c r="N21" s="0" t="n">
        <v>0</v>
      </c>
      <c r="O21" s="0" t="n">
        <v>0.00141184</v>
      </c>
      <c r="P21" s="0" t="n">
        <v>0.0043240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55183</v>
      </c>
      <c r="AE21" s="0" t="n">
        <v>1.15467</v>
      </c>
      <c r="AF21" s="0" t="n">
        <v>8.1296</v>
      </c>
      <c r="AG21" s="0" t="n">
        <v>0.938975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0.96</v>
      </c>
      <c r="AM21" s="0" t="n">
        <v>21213</v>
      </c>
      <c r="AN21" s="0" t="n">
        <v>3958</v>
      </c>
      <c r="AO21" s="0" t="n">
        <v>1.01052</v>
      </c>
      <c r="AP21" s="0" t="n">
        <v>-0.20930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22686</v>
      </c>
      <c r="I22" s="0" t="n">
        <v>0.00277015</v>
      </c>
      <c r="J22" s="0" t="n">
        <v>0.00233889</v>
      </c>
      <c r="K22" s="0" t="n">
        <v>0.0021978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72579</v>
      </c>
      <c r="AD22" s="0" t="n">
        <v>0.0719508</v>
      </c>
      <c r="AE22" s="0" t="n">
        <v>0.639392</v>
      </c>
      <c r="AF22" s="0" t="n">
        <v>9.30585</v>
      </c>
      <c r="AG22" s="0" t="n">
        <v>0.909261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0.96</v>
      </c>
      <c r="AM22" s="0" t="n">
        <v>21213</v>
      </c>
      <c r="AN22" s="0" t="n">
        <v>4000</v>
      </c>
      <c r="AO22" s="0" t="n">
        <v>0.978542</v>
      </c>
      <c r="AP22" s="0" t="n">
        <v>0.43383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5454</v>
      </c>
      <c r="I23" s="0" t="n">
        <v>0.00291213</v>
      </c>
      <c r="J23" s="0" t="n">
        <v>0.00284078</v>
      </c>
      <c r="K23" s="0" t="n">
        <v>0.00360262</v>
      </c>
      <c r="L23" s="0" t="n">
        <v>0.00268615</v>
      </c>
      <c r="M23" s="0" t="n">
        <v>0.0015260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33489</v>
      </c>
      <c r="AD23" s="0" t="n">
        <v>0.328083</v>
      </c>
      <c r="AE23" s="0" t="n">
        <v>1.22129</v>
      </c>
      <c r="AF23" s="0" t="n">
        <v>11.4387</v>
      </c>
      <c r="AG23" s="0" t="n">
        <v>0.884003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0.99</v>
      </c>
      <c r="AM23" s="0" t="n">
        <v>21213</v>
      </c>
      <c r="AN23" s="0" t="n">
        <v>4001</v>
      </c>
      <c r="AO23" s="0" t="n">
        <v>0.95136</v>
      </c>
      <c r="AP23" s="0" t="n">
        <v>0.99725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98555</v>
      </c>
      <c r="G24" s="0" t="n">
        <v>0.00200571</v>
      </c>
      <c r="H24" s="0" t="n">
        <v>0</v>
      </c>
      <c r="I24" s="0" t="n">
        <v>0</v>
      </c>
      <c r="J24" s="0" t="n">
        <v>0.00435754</v>
      </c>
      <c r="K24" s="0" t="n">
        <v>0.00152116</v>
      </c>
      <c r="L24" s="0" t="n">
        <v>0</v>
      </c>
      <c r="M24" s="0" t="n">
        <v>0</v>
      </c>
      <c r="N24" s="0" t="n">
        <v>0</v>
      </c>
      <c r="O24" s="0" t="n">
        <v>0.00364514</v>
      </c>
      <c r="P24" s="0" t="n">
        <v>0.0144621</v>
      </c>
      <c r="Q24" s="0" t="n">
        <v>0.0025296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43902</v>
      </c>
      <c r="AE24" s="0" t="n">
        <v>0.5225</v>
      </c>
      <c r="AF24" s="0" t="n">
        <v>5.05796</v>
      </c>
      <c r="AG24" s="0" t="n">
        <v>0.909261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0.96</v>
      </c>
      <c r="AM24" s="0" t="n">
        <v>21213</v>
      </c>
      <c r="AN24" s="0" t="n">
        <v>4002</v>
      </c>
      <c r="AO24" s="0" t="n">
        <v>0.978542</v>
      </c>
      <c r="AP24" s="0" t="n">
        <v>0.43383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74286</v>
      </c>
      <c r="AH25" s="0" t="n">
        <v>8.75</v>
      </c>
      <c r="AI25" s="0" t="n">
        <v>-0.04155</v>
      </c>
      <c r="AJ25" s="0" t="n">
        <v>0.92773</v>
      </c>
      <c r="AK25" s="0" t="n">
        <v>0</v>
      </c>
      <c r="AL25" s="0" t="n">
        <v>20.99</v>
      </c>
      <c r="AM25" s="0" t="n">
        <v>21213</v>
      </c>
      <c r="AN25" s="0" t="n">
        <v>4011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5:10Z</dcterms:created>
  <dc:creator/>
  <dc:description/>
  <dc:language>en-US</dc:language>
  <cp:lastModifiedBy>pthamer</cp:lastModifiedBy>
  <dcterms:modified xsi:type="dcterms:W3CDTF">2010-07-31T14:35:10Z</dcterms:modified>
  <cp:revision>0</cp:revision>
  <dc:subject/>
  <dc:title/>
</cp:coreProperties>
</file>