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9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2887</v>
      </c>
      <c r="AD1" s="0" t="n">
        <v>0.765025</v>
      </c>
      <c r="AE1" s="0" t="n">
        <v>3.96531</v>
      </c>
      <c r="AF1" s="0" t="n">
        <v>34.4471</v>
      </c>
      <c r="AG1" s="0" t="n">
        <v>0.899603</v>
      </c>
      <c r="AH1" s="0" t="n">
        <v>8.75</v>
      </c>
      <c r="AI1" s="0" t="n">
        <v>-0.04155</v>
      </c>
      <c r="AJ1" s="0" t="n">
        <v>0.92095</v>
      </c>
      <c r="AK1" s="0" t="n">
        <v>0</v>
      </c>
      <c r="AL1" s="0" t="n">
        <v>21.06</v>
      </c>
      <c r="AM1" s="0" t="n">
        <v>21213</v>
      </c>
      <c r="AN1" s="0" t="n">
        <v>3238</v>
      </c>
      <c r="AO1" s="0" t="n">
        <v>0.9729</v>
      </c>
      <c r="AP1" s="0" t="n">
        <v>0.54947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9046</v>
      </c>
      <c r="I2" s="0" t="n">
        <v>0.00299289</v>
      </c>
      <c r="J2" s="0" t="n">
        <v>0.0104977</v>
      </c>
      <c r="K2" s="0" t="n">
        <v>0.00825185</v>
      </c>
      <c r="L2" s="0" t="n">
        <v>0.00196029</v>
      </c>
      <c r="M2" s="0" t="n">
        <v>0.0011706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5852</v>
      </c>
      <c r="AD2" s="0" t="n">
        <v>0.3013</v>
      </c>
      <c r="AE2" s="0" t="n">
        <v>2.68277</v>
      </c>
      <c r="AF2" s="0" t="n">
        <v>17.3386</v>
      </c>
      <c r="AG2" s="0" t="n">
        <v>0.875832</v>
      </c>
      <c r="AH2" s="0" t="n">
        <v>8.75</v>
      </c>
      <c r="AI2" s="0" t="n">
        <v>-0.04155</v>
      </c>
      <c r="AJ2" s="0" t="n">
        <v>0.91982</v>
      </c>
      <c r="AK2" s="0" t="n">
        <v>0</v>
      </c>
      <c r="AL2" s="0" t="n">
        <v>21.06</v>
      </c>
      <c r="AM2" s="0" t="n">
        <v>21213</v>
      </c>
      <c r="AN2" s="0" t="n">
        <v>3246</v>
      </c>
      <c r="AO2" s="0" t="n">
        <v>0.948356</v>
      </c>
      <c r="AP2" s="0" t="n">
        <v>1.06051</v>
      </c>
      <c r="AR2" s="0" t="n">
        <f aca="false">IF(SUM(A2:AF2)&gt;0,SUM(A2:S2),"over scale")</f>
        <v>0.0262638</v>
      </c>
      <c r="AS2" s="0" t="n">
        <v>0.026263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70653</v>
      </c>
      <c r="J3" s="0" t="n">
        <v>0.00790819</v>
      </c>
      <c r="K3" s="0" t="n">
        <v>0.0024115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2114</v>
      </c>
      <c r="AD3" s="0" t="n">
        <v>0.215035</v>
      </c>
      <c r="AE3" s="0" t="n">
        <v>2.43308</v>
      </c>
      <c r="AF3" s="0" t="n">
        <v>11.3433</v>
      </c>
      <c r="AG3" s="0" t="n">
        <v>0.912232</v>
      </c>
      <c r="AH3" s="0" t="n">
        <v>8.75</v>
      </c>
      <c r="AI3" s="0" t="n">
        <v>-0.04155</v>
      </c>
      <c r="AJ3" s="0" t="n">
        <v>0.92095</v>
      </c>
      <c r="AK3" s="0" t="n">
        <v>0</v>
      </c>
      <c r="AL3" s="0" t="n">
        <v>21.06</v>
      </c>
      <c r="AM3" s="0" t="n">
        <v>21213</v>
      </c>
      <c r="AN3" s="0" t="n">
        <v>3254</v>
      </c>
      <c r="AO3" s="0" t="n">
        <v>0.986558</v>
      </c>
      <c r="AP3" s="0" t="n">
        <v>0.270665</v>
      </c>
      <c r="AR3" s="0" t="n">
        <f aca="false">IF(SUM(A3:AF3)&gt;0,SUM(A3:S3),"over scale")</f>
        <v>0.01202627</v>
      </c>
      <c r="AS3" s="0" t="n">
        <v>0.0120262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403699</v>
      </c>
      <c r="I4" s="0" t="n">
        <v>0.00784168</v>
      </c>
      <c r="J4" s="0" t="n">
        <v>0.00546549</v>
      </c>
      <c r="K4" s="0" t="n">
        <v>0.00480491</v>
      </c>
      <c r="L4" s="0" t="n">
        <v>0.0021349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65282</v>
      </c>
      <c r="AD4" s="0" t="n">
        <v>0.30249</v>
      </c>
      <c r="AE4" s="0" t="n">
        <v>1.23937</v>
      </c>
      <c r="AF4" s="0" t="n">
        <v>14.4739</v>
      </c>
      <c r="AG4" s="0" t="n">
        <v>0.890689</v>
      </c>
      <c r="AH4" s="0" t="n">
        <v>8.75</v>
      </c>
      <c r="AI4" s="0" t="n">
        <v>-0.04155</v>
      </c>
      <c r="AJ4" s="0" t="n">
        <v>0.92208</v>
      </c>
      <c r="AK4" s="0" t="n">
        <v>0</v>
      </c>
      <c r="AL4" s="0" t="n">
        <v>21.06</v>
      </c>
      <c r="AM4" s="0" t="n">
        <v>21213</v>
      </c>
      <c r="AN4" s="0" t="n">
        <v>3255</v>
      </c>
      <c r="AO4" s="0" t="n">
        <v>0.962079</v>
      </c>
      <c r="AP4" s="0" t="n">
        <v>0.773169</v>
      </c>
      <c r="AR4" s="0" t="n">
        <f aca="false">IF(SUM(A4:AF4)&gt;0,SUM(A4:S4),"over scale")</f>
        <v>0.02428401</v>
      </c>
      <c r="AS4" s="0" t="n">
        <v>0.0242840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76297</v>
      </c>
      <c r="J5" s="0" t="n">
        <v>0.00374617</v>
      </c>
      <c r="K5" s="0" t="n">
        <v>0.0011148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89455</v>
      </c>
      <c r="AD5" s="0" t="n">
        <v>0.998106</v>
      </c>
      <c r="AE5" s="0" t="n">
        <v>5.4305</v>
      </c>
      <c r="AF5" s="0" t="n">
        <v>19.7105</v>
      </c>
      <c r="AG5" s="0" t="n">
        <v>0.882518</v>
      </c>
      <c r="AH5" s="0" t="n">
        <v>8.75</v>
      </c>
      <c r="AI5" s="0" t="n">
        <v>-0.04155</v>
      </c>
      <c r="AJ5" s="0" t="n">
        <v>0.92434</v>
      </c>
      <c r="AK5" s="0" t="n">
        <v>0</v>
      </c>
      <c r="AL5" s="0" t="n">
        <v>21.06</v>
      </c>
      <c r="AM5" s="0" t="n">
        <v>21213</v>
      </c>
      <c r="AN5" s="0" t="n">
        <v>3257</v>
      </c>
      <c r="AO5" s="0" t="n">
        <v>0.950922</v>
      </c>
      <c r="AP5" s="0" t="n">
        <v>1.00646</v>
      </c>
      <c r="AR5" s="0" t="n">
        <f aca="false">IF(SUM(A5:AF5)&gt;0,SUM(A5:S5),"over scale")</f>
        <v>0.00662396</v>
      </c>
      <c r="AS5" s="0" t="n">
        <v>0.0066239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33364</v>
      </c>
      <c r="I6" s="0" t="n">
        <v>0.00646897</v>
      </c>
      <c r="J6" s="0" t="n">
        <v>0.00535304</v>
      </c>
      <c r="K6" s="0" t="n">
        <v>0.00496104</v>
      </c>
      <c r="L6" s="0" t="n">
        <v>0.0022205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78975</v>
      </c>
      <c r="AD6" s="0" t="n">
        <v>0.214016</v>
      </c>
      <c r="AE6" s="0" t="n">
        <v>1.94886</v>
      </c>
      <c r="AF6" s="0" t="n">
        <v>17.5066</v>
      </c>
      <c r="AG6" s="0" t="n">
        <v>0.889946</v>
      </c>
      <c r="AH6" s="0" t="n">
        <v>8.76</v>
      </c>
      <c r="AI6" s="0" t="n">
        <v>-0.04155</v>
      </c>
      <c r="AJ6" s="0" t="n">
        <v>0.92321</v>
      </c>
      <c r="AK6" s="0" t="n">
        <v>0</v>
      </c>
      <c r="AL6" s="0" t="n">
        <v>21.06</v>
      </c>
      <c r="AM6" s="0" t="n">
        <v>21213</v>
      </c>
      <c r="AN6" s="0" t="n">
        <v>3258</v>
      </c>
      <c r="AO6" s="0" t="n">
        <v>0.9601</v>
      </c>
      <c r="AP6" s="0" t="n">
        <v>0.814351</v>
      </c>
      <c r="AR6" s="0" t="n">
        <f aca="false">IF(SUM(A6:AF6)&gt;0,SUM(A6:S6),"over scale")</f>
        <v>0.02133728</v>
      </c>
      <c r="AS6" s="0" t="n">
        <v>0.021337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34678</v>
      </c>
      <c r="H7" s="0" t="n">
        <v>0.00126795</v>
      </c>
      <c r="I7" s="0" t="n">
        <v>0.00153737</v>
      </c>
      <c r="J7" s="0" t="n">
        <v>0.0103613</v>
      </c>
      <c r="K7" s="0" t="n">
        <v>0.0051749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60525</v>
      </c>
      <c r="AE7" s="0" t="n">
        <v>0.736167</v>
      </c>
      <c r="AF7" s="0" t="n">
        <v>10.8604</v>
      </c>
      <c r="AG7" s="0" t="n">
        <v>0.910003</v>
      </c>
      <c r="AH7" s="0" t="n">
        <v>8.76</v>
      </c>
      <c r="AI7" s="0" t="n">
        <v>-0.04155</v>
      </c>
      <c r="AJ7" s="0" t="n">
        <v>0.92434</v>
      </c>
      <c r="AK7" s="0" t="n">
        <v>0</v>
      </c>
      <c r="AL7" s="0" t="n">
        <v>21.06</v>
      </c>
      <c r="AM7" s="0" t="n">
        <v>21213</v>
      </c>
      <c r="AN7" s="0" t="n">
        <v>3259</v>
      </c>
      <c r="AO7" s="0" t="n">
        <v>0.980538</v>
      </c>
      <c r="AP7" s="0" t="n">
        <v>0.393069</v>
      </c>
      <c r="AR7" s="0" t="n">
        <f aca="false">IF(SUM(A7:AF7)&gt;0,SUM(A7:S7),"over scale")</f>
        <v>0.02068835</v>
      </c>
      <c r="AS7" s="0" t="n">
        <v>0.0206883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03567</v>
      </c>
      <c r="H8" s="0" t="n">
        <v>0.00170135</v>
      </c>
      <c r="I8" s="0" t="n">
        <v>0.00194097</v>
      </c>
      <c r="J8" s="0" t="n">
        <v>0.0109189</v>
      </c>
      <c r="K8" s="0" t="n">
        <v>0.0042774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1102</v>
      </c>
      <c r="AD8" s="0" t="n">
        <v>0.107237</v>
      </c>
      <c r="AE8" s="0" t="n">
        <v>0.813373</v>
      </c>
      <c r="AF8" s="0" t="n">
        <v>10.5836</v>
      </c>
      <c r="AG8" s="0" t="n">
        <v>0.910746</v>
      </c>
      <c r="AH8" s="0" t="n">
        <v>8.75</v>
      </c>
      <c r="AI8" s="0" t="n">
        <v>-0.04155</v>
      </c>
      <c r="AJ8" s="0" t="n">
        <v>0.92208</v>
      </c>
      <c r="AK8" s="0" t="n">
        <v>0</v>
      </c>
      <c r="AL8" s="0" t="n">
        <v>21.06</v>
      </c>
      <c r="AM8" s="0" t="n">
        <v>21213</v>
      </c>
      <c r="AN8" s="0" t="n">
        <v>3307</v>
      </c>
      <c r="AO8" s="0" t="n">
        <v>0.983744</v>
      </c>
      <c r="AP8" s="0" t="n">
        <v>0.32779</v>
      </c>
      <c r="AR8" s="0" t="n">
        <f aca="false">IF(SUM(A8:AF8)&gt;0,SUM(A8:S8),"over scale")</f>
        <v>0.02187436</v>
      </c>
      <c r="AS8" s="0" t="n">
        <v>0.021874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77425</v>
      </c>
      <c r="H9" s="0" t="n">
        <v>0</v>
      </c>
      <c r="I9" s="0" t="n">
        <v>0.00109156</v>
      </c>
      <c r="J9" s="0" t="n">
        <v>0.00721996</v>
      </c>
      <c r="K9" s="0" t="n">
        <v>0.0025958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76748</v>
      </c>
      <c r="AE9" s="0" t="n">
        <v>0.300337</v>
      </c>
      <c r="AF9" s="0" t="n">
        <v>9.7395</v>
      </c>
      <c r="AG9" s="0" t="n">
        <v>0.919661</v>
      </c>
      <c r="AH9" s="0" t="n">
        <v>8.76</v>
      </c>
      <c r="AI9" s="0" t="n">
        <v>-0.04155</v>
      </c>
      <c r="AJ9" s="0" t="n">
        <v>0.92434</v>
      </c>
      <c r="AK9" s="0" t="n">
        <v>0</v>
      </c>
      <c r="AL9" s="0" t="n">
        <v>21.03</v>
      </c>
      <c r="AM9" s="0" t="n">
        <v>21213</v>
      </c>
      <c r="AN9" s="0" t="n">
        <v>3308</v>
      </c>
      <c r="AO9" s="0" t="n">
        <v>0.990944</v>
      </c>
      <c r="AP9" s="0" t="n">
        <v>0.181943</v>
      </c>
      <c r="AR9" s="0" t="n">
        <f aca="false">IF(SUM(A9:AF9)&gt;0,SUM(A9:S9),"over scale")</f>
        <v>0.01368164</v>
      </c>
      <c r="AS9" s="0" t="n">
        <v>0.0136816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28855</v>
      </c>
      <c r="I10" s="0" t="n">
        <v>0.00730461</v>
      </c>
      <c r="J10" s="0" t="n">
        <v>0.0060854</v>
      </c>
      <c r="K10" s="0" t="n">
        <v>0.00584046</v>
      </c>
      <c r="L10" s="0" t="n">
        <v>0.0025798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8995</v>
      </c>
      <c r="AD10" s="0" t="n">
        <v>0.327641</v>
      </c>
      <c r="AE10" s="0" t="n">
        <v>1.31262</v>
      </c>
      <c r="AF10" s="0" t="n">
        <v>14.3002</v>
      </c>
      <c r="AG10" s="0" t="n">
        <v>0.896632</v>
      </c>
      <c r="AH10" s="0" t="n">
        <v>8.76</v>
      </c>
      <c r="AI10" s="0" t="n">
        <v>-0.04032</v>
      </c>
      <c r="AJ10" s="0" t="n">
        <v>0.92434</v>
      </c>
      <c r="AK10" s="0" t="n">
        <v>0</v>
      </c>
      <c r="AL10" s="0" t="n">
        <v>21.06</v>
      </c>
      <c r="AM10" s="0" t="n">
        <v>21213</v>
      </c>
      <c r="AN10" s="0" t="n">
        <v>3310</v>
      </c>
      <c r="AO10" s="0" t="n">
        <v>0.96613</v>
      </c>
      <c r="AP10" s="0" t="n">
        <v>0.689127</v>
      </c>
      <c r="AR10" s="0" t="n">
        <f aca="false">IF(SUM(A10:AF10)&gt;0,SUM(A10:S10),"over scale")</f>
        <v>0.02509886</v>
      </c>
      <c r="AS10" s="0" t="n">
        <v>0.0250988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542711</v>
      </c>
      <c r="K11" s="0" t="n">
        <v>0.0087048</v>
      </c>
      <c r="L11" s="0" t="n">
        <v>0.00375189</v>
      </c>
      <c r="M11" s="0" t="n">
        <v>0.00358193</v>
      </c>
      <c r="N11" s="0" t="n">
        <v>0.0032514</v>
      </c>
      <c r="O11" s="0" t="n">
        <v>0.00318516</v>
      </c>
      <c r="P11" s="0" t="n">
        <v>0.0019365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3724</v>
      </c>
      <c r="AD11" s="0" t="n">
        <v>0.0997512</v>
      </c>
      <c r="AE11" s="0" t="n">
        <v>1.61633</v>
      </c>
      <c r="AF11" s="0" t="n">
        <v>17.0421</v>
      </c>
      <c r="AG11" s="0" t="n">
        <v>0.914461</v>
      </c>
      <c r="AH11" s="0" t="n">
        <v>8.75</v>
      </c>
      <c r="AI11" s="0" t="n">
        <v>-0.04155</v>
      </c>
      <c r="AJ11" s="0" t="n">
        <v>0.92434</v>
      </c>
      <c r="AK11" s="0" t="n">
        <v>0</v>
      </c>
      <c r="AL11" s="0" t="n">
        <v>21.06</v>
      </c>
      <c r="AM11" s="0" t="n">
        <v>21213</v>
      </c>
      <c r="AN11" s="0" t="n">
        <v>3311</v>
      </c>
      <c r="AO11" s="0" t="n">
        <v>0.985341</v>
      </c>
      <c r="AP11" s="0" t="n">
        <v>0.295349</v>
      </c>
      <c r="AR11" s="0" t="n">
        <f aca="false">IF(SUM(A11:AF11)&gt;0,SUM(A11:S11),"over scale")</f>
        <v>0.02983887</v>
      </c>
      <c r="AS11" s="0" t="n">
        <v>0.0298388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88647</v>
      </c>
      <c r="I12" s="0" t="n">
        <v>0.0076265</v>
      </c>
      <c r="J12" s="0" t="n">
        <v>0.00534548</v>
      </c>
      <c r="K12" s="0" t="n">
        <v>0.0049085</v>
      </c>
      <c r="L12" s="0" t="n">
        <v>0.0021925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20482</v>
      </c>
      <c r="AD12" s="0" t="n">
        <v>0.102757</v>
      </c>
      <c r="AE12" s="0" t="n">
        <v>0.73792</v>
      </c>
      <c r="AF12" s="0" t="n">
        <v>15.4409</v>
      </c>
      <c r="AG12" s="0" t="n">
        <v>0.895889</v>
      </c>
      <c r="AH12" s="0" t="n">
        <v>8.76</v>
      </c>
      <c r="AI12" s="0" t="n">
        <v>-0.04155</v>
      </c>
      <c r="AJ12" s="0" t="n">
        <v>0.92434</v>
      </c>
      <c r="AK12" s="0" t="n">
        <v>0</v>
      </c>
      <c r="AL12" s="0" t="n">
        <v>21.06</v>
      </c>
      <c r="AM12" s="0" t="n">
        <v>21213</v>
      </c>
      <c r="AN12" s="0" t="n">
        <v>3313</v>
      </c>
      <c r="AO12" s="0" t="n">
        <v>0.96533</v>
      </c>
      <c r="AP12" s="0" t="n">
        <v>0.705704</v>
      </c>
      <c r="AR12" s="0" t="n">
        <f aca="false">IF(SUM(A12:AF12)&gt;0,SUM(A12:S12),"over scale")</f>
        <v>0.02395947</v>
      </c>
      <c r="AS12" s="0" t="n">
        <v>0.0239594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23762</v>
      </c>
      <c r="I13" s="0" t="n">
        <v>0.00705496</v>
      </c>
      <c r="J13" s="0" t="n">
        <v>0.00592736</v>
      </c>
      <c r="K13" s="0" t="n">
        <v>0.00673766</v>
      </c>
      <c r="L13" s="0" t="n">
        <v>0.00354127</v>
      </c>
      <c r="M13" s="0" t="n">
        <v>0.001117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27085</v>
      </c>
      <c r="AD13" s="0" t="n">
        <v>0.0973962</v>
      </c>
      <c r="AE13" s="0" t="n">
        <v>0.628094</v>
      </c>
      <c r="AF13" s="0" t="n">
        <v>14.8887</v>
      </c>
      <c r="AG13" s="0" t="n">
        <v>0.902575</v>
      </c>
      <c r="AH13" s="0" t="n">
        <v>8.76</v>
      </c>
      <c r="AI13" s="0" t="n">
        <v>-0.04155</v>
      </c>
      <c r="AJ13" s="0" t="n">
        <v>0.92434</v>
      </c>
      <c r="AK13" s="0" t="n">
        <v>0</v>
      </c>
      <c r="AL13" s="0" t="n">
        <v>21.06</v>
      </c>
      <c r="AM13" s="0" t="n">
        <v>21213</v>
      </c>
      <c r="AN13" s="0" t="n">
        <v>3314</v>
      </c>
      <c r="AO13" s="0" t="n">
        <v>0.972534</v>
      </c>
      <c r="AP13" s="0" t="n">
        <v>0.557005</v>
      </c>
      <c r="AR13" s="0" t="n">
        <f aca="false">IF(SUM(A13:AF13)&gt;0,SUM(A13:S13),"over scale")</f>
        <v>0.02761677</v>
      </c>
      <c r="AS13" s="0" t="n">
        <v>0.0276167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54625</v>
      </c>
      <c r="G14" s="0" t="n">
        <v>0.00862038</v>
      </c>
      <c r="H14" s="0" t="n">
        <v>0</v>
      </c>
      <c r="I14" s="0" t="n">
        <v>0</v>
      </c>
      <c r="J14" s="0" t="n">
        <v>0.00830278</v>
      </c>
      <c r="K14" s="0" t="n">
        <v>0.00385401</v>
      </c>
      <c r="L14" s="0" t="n">
        <v>0</v>
      </c>
      <c r="M14" s="0" t="n">
        <v>0.00111179</v>
      </c>
      <c r="N14" s="0" t="n">
        <v>0</v>
      </c>
      <c r="O14" s="0" t="n">
        <v>0.00468249</v>
      </c>
      <c r="P14" s="0" t="n">
        <v>0.0080343</v>
      </c>
      <c r="Q14" s="0" t="n">
        <v>0.0010354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898208</v>
      </c>
      <c r="AE14" s="0" t="n">
        <v>0.37459</v>
      </c>
      <c r="AF14" s="0" t="n">
        <v>5.34557</v>
      </c>
      <c r="AG14" s="0" t="n">
        <v>0.922632</v>
      </c>
      <c r="AH14" s="0" t="n">
        <v>8.75</v>
      </c>
      <c r="AI14" s="0" t="n">
        <v>-0.04032</v>
      </c>
      <c r="AJ14" s="0" t="n">
        <v>0.92547</v>
      </c>
      <c r="AK14" s="0" t="n">
        <v>0</v>
      </c>
      <c r="AL14" s="0" t="n">
        <v>21.06</v>
      </c>
      <c r="AM14" s="0" t="n">
        <v>21213</v>
      </c>
      <c r="AN14" s="0" t="n">
        <v>3315</v>
      </c>
      <c r="AO14" s="0" t="n">
        <v>0.992932</v>
      </c>
      <c r="AP14" s="0" t="n">
        <v>0.141862</v>
      </c>
      <c r="AR14" s="0" t="n">
        <f aca="false">IF(SUM(A14:AF14)&gt;0,SUM(A14:S14),"over scale")</f>
        <v>0.03918748</v>
      </c>
      <c r="AS14" s="0" t="n">
        <v>0.0391874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37804</v>
      </c>
      <c r="I15" s="0" t="n">
        <v>0.00748319</v>
      </c>
      <c r="J15" s="0" t="n">
        <v>0.00553217</v>
      </c>
      <c r="K15" s="0" t="n">
        <v>0.00448845</v>
      </c>
      <c r="L15" s="0" t="n">
        <v>0.0015376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7814</v>
      </c>
      <c r="AD15" s="0" t="n">
        <v>0.300734</v>
      </c>
      <c r="AE15" s="0" t="n">
        <v>1.19902</v>
      </c>
      <c r="AF15" s="0" t="n">
        <v>14.8615</v>
      </c>
      <c r="AG15" s="0" t="n">
        <v>0.907775</v>
      </c>
      <c r="AH15" s="0" t="n">
        <v>8.75</v>
      </c>
      <c r="AI15" s="0" t="n">
        <v>-0.04155</v>
      </c>
      <c r="AJ15" s="0" t="n">
        <v>0.92434</v>
      </c>
      <c r="AK15" s="0" t="n">
        <v>0</v>
      </c>
      <c r="AL15" s="0" t="n">
        <v>21.03</v>
      </c>
      <c r="AM15" s="0" t="n">
        <v>21213</v>
      </c>
      <c r="AN15" s="0" t="n">
        <v>3317</v>
      </c>
      <c r="AO15" s="0" t="n">
        <v>0.978137</v>
      </c>
      <c r="AP15" s="0" t="n">
        <v>0.442109</v>
      </c>
      <c r="AR15" s="0" t="n">
        <f aca="false">IF(SUM(A15:AF15)&gt;0,SUM(A15:S15),"over scale")</f>
        <v>0.02241949</v>
      </c>
      <c r="AS15" s="0" t="n">
        <v>0.0224194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72639</v>
      </c>
      <c r="G16" s="0" t="n">
        <v>0.00209626</v>
      </c>
      <c r="H16" s="0" t="n">
        <v>0.00529482</v>
      </c>
      <c r="I16" s="0" t="n">
        <v>0.00863648</v>
      </c>
      <c r="J16" s="0" t="n">
        <v>0.00672516</v>
      </c>
      <c r="K16" s="0" t="n">
        <v>0.00850783</v>
      </c>
      <c r="L16" s="0" t="n">
        <v>0.0068605</v>
      </c>
      <c r="M16" s="0" t="n">
        <v>0.00463883</v>
      </c>
      <c r="N16" s="0" t="n">
        <v>0.0029850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71269</v>
      </c>
      <c r="AD16" s="0" t="n">
        <v>0.133702</v>
      </c>
      <c r="AE16" s="0" t="n">
        <v>1.01965</v>
      </c>
      <c r="AF16" s="0" t="n">
        <v>13.6904</v>
      </c>
      <c r="AG16" s="0" t="n">
        <v>0.889203</v>
      </c>
      <c r="AH16" s="0" t="n">
        <v>8.75</v>
      </c>
      <c r="AI16" s="0" t="n">
        <v>-0.04155</v>
      </c>
      <c r="AJ16" s="0" t="n">
        <v>0.92547</v>
      </c>
      <c r="AK16" s="0" t="n">
        <v>0</v>
      </c>
      <c r="AL16" s="0" t="n">
        <v>21.03</v>
      </c>
      <c r="AM16" s="0" t="n">
        <v>21213</v>
      </c>
      <c r="AN16" s="0" t="n">
        <v>3318</v>
      </c>
      <c r="AO16" s="0" t="n">
        <v>0.956956</v>
      </c>
      <c r="AP16" s="0" t="n">
        <v>0.879953</v>
      </c>
      <c r="AR16" s="0" t="n">
        <f aca="false">IF(SUM(A16:AF16)&gt;0,SUM(A16:S16),"over scale")</f>
        <v>0.04747128</v>
      </c>
      <c r="AS16" s="0" t="n">
        <v>0.0474712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71743</v>
      </c>
      <c r="H17" s="0" t="n">
        <v>0.00175097</v>
      </c>
      <c r="I17" s="0" t="n">
        <v>0.00218773</v>
      </c>
      <c r="J17" s="0" t="n">
        <v>0.0079783</v>
      </c>
      <c r="K17" s="0" t="n">
        <v>0.0020706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2202</v>
      </c>
      <c r="AE17" s="0" t="n">
        <v>1.40339</v>
      </c>
      <c r="AF17" s="0" t="n">
        <v>11.2816</v>
      </c>
      <c r="AG17" s="0" t="n">
        <v>0.909261</v>
      </c>
      <c r="AH17" s="0" t="n">
        <v>8.75</v>
      </c>
      <c r="AI17" s="0" t="n">
        <v>-0.04155</v>
      </c>
      <c r="AJ17" s="0" t="n">
        <v>0.92321</v>
      </c>
      <c r="AK17" s="0" t="n">
        <v>0</v>
      </c>
      <c r="AL17" s="0" t="n">
        <v>21.03</v>
      </c>
      <c r="AM17" s="0" t="n">
        <v>21213</v>
      </c>
      <c r="AN17" s="0" t="n">
        <v>3326</v>
      </c>
      <c r="AO17" s="0" t="n">
        <v>0.980937</v>
      </c>
      <c r="AP17" s="0" t="n">
        <v>0.384938</v>
      </c>
      <c r="AR17" s="0" t="n">
        <f aca="false">IF(SUM(A17:AF17)&gt;0,SUM(A17:S17),"over scale")</f>
        <v>0.0157051</v>
      </c>
      <c r="AS17" s="0" t="n">
        <v>0.01570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751615</v>
      </c>
      <c r="G18" s="0" t="n">
        <v>0.00791868</v>
      </c>
      <c r="H18" s="0" t="n">
        <v>0</v>
      </c>
      <c r="I18" s="0" t="n">
        <v>0</v>
      </c>
      <c r="J18" s="0" t="n">
        <v>0.0113237</v>
      </c>
      <c r="K18" s="0" t="n">
        <v>0.00627685</v>
      </c>
      <c r="L18" s="0" t="n">
        <v>0.00108196</v>
      </c>
      <c r="M18" s="0" t="n">
        <v>0.00316011</v>
      </c>
      <c r="N18" s="0" t="n">
        <v>0.00270253</v>
      </c>
      <c r="O18" s="0" t="n">
        <v>0.00863105</v>
      </c>
      <c r="P18" s="0" t="n">
        <v>0.0129149</v>
      </c>
      <c r="Q18" s="0" t="n">
        <v>0.0018068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07716</v>
      </c>
      <c r="AE18" s="0" t="n">
        <v>0.949993</v>
      </c>
      <c r="AF18" s="0" t="n">
        <v>4.51005</v>
      </c>
      <c r="AG18" s="0" t="n">
        <v>0.903318</v>
      </c>
      <c r="AH18" s="0" t="n">
        <v>8.76</v>
      </c>
      <c r="AI18" s="0" t="n">
        <v>-0.04155</v>
      </c>
      <c r="AJ18" s="0" t="n">
        <v>0.92434</v>
      </c>
      <c r="AK18" s="0" t="n">
        <v>0</v>
      </c>
      <c r="AL18" s="0" t="n">
        <v>21.06</v>
      </c>
      <c r="AM18" s="0" t="n">
        <v>21213</v>
      </c>
      <c r="AN18" s="0" t="n">
        <v>3327</v>
      </c>
      <c r="AO18" s="0" t="n">
        <v>0.973334</v>
      </c>
      <c r="AP18" s="0" t="n">
        <v>0.540551</v>
      </c>
      <c r="AR18" s="0" t="n">
        <f aca="false">IF(SUM(A18:AF18)&gt;0,SUM(A18:S18),"over scale")</f>
        <v>0.06333276</v>
      </c>
      <c r="AS18" s="0" t="n">
        <v>0.0633327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33951</v>
      </c>
      <c r="F19" s="0" t="n">
        <v>0.00276077</v>
      </c>
      <c r="G19" s="0" t="n">
        <v>0.0023825</v>
      </c>
      <c r="H19" s="0" t="n">
        <v>0.00504643</v>
      </c>
      <c r="I19" s="0" t="n">
        <v>0.00810149</v>
      </c>
      <c r="J19" s="0" t="n">
        <v>0.00669434</v>
      </c>
      <c r="K19" s="0" t="n">
        <v>0.00883278</v>
      </c>
      <c r="L19" s="0" t="n">
        <v>0.00706948</v>
      </c>
      <c r="M19" s="0" t="n">
        <v>0.00416877</v>
      </c>
      <c r="N19" s="0" t="n">
        <v>0.0022377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70762</v>
      </c>
      <c r="AD19" s="0" t="n">
        <v>0.118268</v>
      </c>
      <c r="AE19" s="0" t="n">
        <v>0.59991</v>
      </c>
      <c r="AF19" s="0" t="n">
        <v>9.8901</v>
      </c>
      <c r="AG19" s="0" t="n">
        <v>0.901089</v>
      </c>
      <c r="AH19" s="0" t="n">
        <v>8.75</v>
      </c>
      <c r="AI19" s="0" t="n">
        <v>-0.04155</v>
      </c>
      <c r="AJ19" s="0" t="n">
        <v>0.92547</v>
      </c>
      <c r="AK19" s="0" t="n">
        <v>0</v>
      </c>
      <c r="AL19" s="0" t="n">
        <v>21.03</v>
      </c>
      <c r="AM19" s="0" t="n">
        <v>21213</v>
      </c>
      <c r="AN19" s="0" t="n">
        <v>3329</v>
      </c>
      <c r="AO19" s="0" t="n">
        <v>0.969748</v>
      </c>
      <c r="AP19" s="0" t="n">
        <v>0.614389</v>
      </c>
      <c r="AR19" s="0" t="n">
        <f aca="false">IF(SUM(A19:AF19)&gt;0,SUM(A19:S19),"over scale")</f>
        <v>0.04863386</v>
      </c>
      <c r="AS19" s="0" t="n">
        <v>0.048633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24562</v>
      </c>
      <c r="AE20" s="0" t="n">
        <v>0.869204</v>
      </c>
      <c r="AF20" s="0" t="n">
        <v>23.2642</v>
      </c>
      <c r="AG20" s="0" t="n">
        <v>0.903318</v>
      </c>
      <c r="AH20" s="0" t="n">
        <v>8.75</v>
      </c>
      <c r="AI20" s="0" t="n">
        <v>-0.04155</v>
      </c>
      <c r="AJ20" s="0" t="n">
        <v>0.92547</v>
      </c>
      <c r="AK20" s="0" t="n">
        <v>0</v>
      </c>
      <c r="AL20" s="0" t="n">
        <v>21.06</v>
      </c>
      <c r="AM20" s="0" t="n">
        <v>21213</v>
      </c>
      <c r="AN20" s="0" t="n">
        <v>3330</v>
      </c>
      <c r="AO20" s="0" t="n">
        <v>0.972146</v>
      </c>
      <c r="AP20" s="0" t="n">
        <v>0.564986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11092</v>
      </c>
      <c r="F21" s="0" t="n">
        <v>0.00276821</v>
      </c>
      <c r="G21" s="0" t="n">
        <v>0.00266833</v>
      </c>
      <c r="H21" s="0" t="n">
        <v>0.0061613</v>
      </c>
      <c r="I21" s="0" t="n">
        <v>0.00951586</v>
      </c>
      <c r="J21" s="0" t="n">
        <v>0.00739186</v>
      </c>
      <c r="K21" s="0" t="n">
        <v>0.00972563</v>
      </c>
      <c r="L21" s="0" t="n">
        <v>0.00792187</v>
      </c>
      <c r="M21" s="0" t="n">
        <v>0.00642639</v>
      </c>
      <c r="N21" s="0" t="n">
        <v>0.00583648</v>
      </c>
      <c r="O21" s="0" t="n">
        <v>0.0022060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39324</v>
      </c>
      <c r="AC21" s="0" t="n">
        <v>0.18372</v>
      </c>
      <c r="AD21" s="0" t="n">
        <v>0.594705</v>
      </c>
      <c r="AE21" s="0" t="n">
        <v>1.14311</v>
      </c>
      <c r="AF21" s="0" t="n">
        <v>16.971</v>
      </c>
      <c r="AG21" s="0" t="n">
        <v>0.838689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03</v>
      </c>
      <c r="AM21" s="0" t="n">
        <v>21213</v>
      </c>
      <c r="AN21" s="0" t="n">
        <v>3331</v>
      </c>
      <c r="AO21" s="0" t="n">
        <v>0.902593</v>
      </c>
      <c r="AP21" s="0" t="n">
        <v>2.049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27581</v>
      </c>
      <c r="G22" s="0" t="n">
        <v>0.0075989</v>
      </c>
      <c r="H22" s="0" t="n">
        <v>0.00146464</v>
      </c>
      <c r="I22" s="0" t="n">
        <v>0.00116792</v>
      </c>
      <c r="J22" s="0" t="n">
        <v>0.00779518</v>
      </c>
      <c r="K22" s="0" t="n">
        <v>0.00377596</v>
      </c>
      <c r="L22" s="0" t="n">
        <v>0</v>
      </c>
      <c r="M22" s="0" t="n">
        <v>0</v>
      </c>
      <c r="N22" s="0" t="n">
        <v>0</v>
      </c>
      <c r="O22" s="0" t="n">
        <v>0.00119182</v>
      </c>
      <c r="P22" s="0" t="n">
        <v>0.0028519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219005</v>
      </c>
      <c r="AF22" s="0" t="n">
        <v>9.2632</v>
      </c>
      <c r="AG22" s="0" t="n">
        <v>0.918918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03</v>
      </c>
      <c r="AM22" s="0" t="n">
        <v>21213</v>
      </c>
      <c r="AN22" s="0" t="n">
        <v>3333</v>
      </c>
      <c r="AO22" s="0" t="n">
        <v>0.986526</v>
      </c>
      <c r="AP22" s="0" t="n">
        <v>0.2713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18425</v>
      </c>
      <c r="H23" s="0" t="n">
        <v>0.00434792</v>
      </c>
      <c r="I23" s="0" t="n">
        <v>0.0076849</v>
      </c>
      <c r="J23" s="0" t="n">
        <v>0.00428338</v>
      </c>
      <c r="K23" s="0" t="n">
        <v>0.0026063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52638</v>
      </c>
      <c r="AE23" s="0" t="n">
        <v>0.297187</v>
      </c>
      <c r="AF23" s="0" t="n">
        <v>11.7148</v>
      </c>
      <c r="AG23" s="0" t="n">
        <v>0.915946</v>
      </c>
      <c r="AH23" s="0" t="n">
        <v>8.75</v>
      </c>
      <c r="AI23" s="0" t="n">
        <v>-0.04155</v>
      </c>
      <c r="AJ23" s="0" t="n">
        <v>0.92208</v>
      </c>
      <c r="AK23" s="0" t="n">
        <v>0</v>
      </c>
      <c r="AL23" s="0" t="n">
        <v>21.03</v>
      </c>
      <c r="AM23" s="0" t="n">
        <v>21213</v>
      </c>
      <c r="AN23" s="0" t="n">
        <v>3341</v>
      </c>
      <c r="AO23" s="0" t="n">
        <v>0.989361</v>
      </c>
      <c r="AP23" s="0" t="n">
        <v>0.2139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34954</v>
      </c>
      <c r="F24" s="0" t="n">
        <v>0.00283766</v>
      </c>
      <c r="G24" s="0" t="n">
        <v>0.00244929</v>
      </c>
      <c r="H24" s="0" t="n">
        <v>0.00487776</v>
      </c>
      <c r="I24" s="0" t="n">
        <v>0.0065845</v>
      </c>
      <c r="J24" s="0" t="n">
        <v>0.00437665</v>
      </c>
      <c r="K24" s="0" t="n">
        <v>0.00465484</v>
      </c>
      <c r="L24" s="0" t="n">
        <v>0.0026720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00335</v>
      </c>
      <c r="AE24" s="0" t="n">
        <v>0.192658</v>
      </c>
      <c r="AF24" s="0" t="n">
        <v>9.92947</v>
      </c>
      <c r="AG24" s="0" t="n">
        <v>0.904061</v>
      </c>
      <c r="AH24" s="0" t="n">
        <v>8.75</v>
      </c>
      <c r="AI24" s="0" t="n">
        <v>-0.04155</v>
      </c>
      <c r="AJ24" s="0" t="n">
        <v>0.92434</v>
      </c>
      <c r="AK24" s="0" t="n">
        <v>0</v>
      </c>
      <c r="AL24" s="0" t="n">
        <v>21.03</v>
      </c>
      <c r="AM24" s="0" t="n">
        <v>21213</v>
      </c>
      <c r="AN24" s="0" t="n">
        <v>3342</v>
      </c>
      <c r="AO24" s="0" t="n">
        <v>0.974135</v>
      </c>
      <c r="AP24" s="0" t="n">
        <v>0.524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32439</v>
      </c>
      <c r="H25" s="0" t="n">
        <v>0.00443207</v>
      </c>
      <c r="I25" s="0" t="n">
        <v>0.00744268</v>
      </c>
      <c r="J25" s="0" t="n">
        <v>0.00432302</v>
      </c>
      <c r="K25" s="0" t="n">
        <v>0.0028920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18789</v>
      </c>
      <c r="AE25" s="0" t="n">
        <v>0.338154</v>
      </c>
      <c r="AF25" s="0" t="n">
        <v>13.7258</v>
      </c>
      <c r="AG25" s="0" t="n">
        <v>0.904061</v>
      </c>
      <c r="AH25" s="0" t="n">
        <v>8.75</v>
      </c>
      <c r="AI25" s="0" t="n">
        <v>-0.04032</v>
      </c>
      <c r="AJ25" s="0" t="n">
        <v>0.92434</v>
      </c>
      <c r="AK25" s="0" t="n">
        <v>0</v>
      </c>
      <c r="AL25" s="0" t="n">
        <v>21.03</v>
      </c>
      <c r="AM25" s="0" t="n">
        <v>21213</v>
      </c>
      <c r="AN25" s="0" t="n">
        <v>3344</v>
      </c>
      <c r="AO25" s="0" t="n">
        <v>0.974135</v>
      </c>
      <c r="AP25" s="0" t="n">
        <v>0.5241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308786</v>
      </c>
      <c r="K26" s="0" t="n">
        <v>0.0019606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26648</v>
      </c>
      <c r="AB26" s="0" t="n">
        <v>0.0151366</v>
      </c>
      <c r="AC26" s="0" t="n">
        <v>0.202403</v>
      </c>
      <c r="AD26" s="0" t="n">
        <v>1.64717</v>
      </c>
      <c r="AE26" s="0" t="n">
        <v>3.41494</v>
      </c>
      <c r="AF26" s="0" t="n">
        <v>19.5569</v>
      </c>
      <c r="AG26" s="0" t="n">
        <v>0.876575</v>
      </c>
      <c r="AH26" s="0" t="n">
        <v>8.75</v>
      </c>
      <c r="AI26" s="0" t="n">
        <v>-0.04155</v>
      </c>
      <c r="AJ26" s="0" t="n">
        <v>0.92547</v>
      </c>
      <c r="AK26" s="0" t="n">
        <v>0</v>
      </c>
      <c r="AL26" s="0" t="n">
        <v>21.03</v>
      </c>
      <c r="AM26" s="0" t="n">
        <v>21213</v>
      </c>
      <c r="AN26" s="0" t="n">
        <v>3345</v>
      </c>
      <c r="AO26" s="0" t="n">
        <v>0.943365</v>
      </c>
      <c r="AP26" s="0" t="n">
        <v>1.16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14:33:39Z</dcterms:created>
  <dc:creator/>
  <dc:description/>
  <dc:language>en-US</dc:language>
  <cp:lastModifiedBy>pthamer</cp:lastModifiedBy>
  <dcterms:modified xsi:type="dcterms:W3CDTF">2010-07-31T14:33:39Z</dcterms:modified>
  <cp:revision>0</cp:revision>
  <dc:subject/>
  <dc:title/>
</cp:coreProperties>
</file>