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908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48817</v>
      </c>
      <c r="AC1" s="0" t="n">
        <v>0.148458</v>
      </c>
      <c r="AD1" s="0" t="n">
        <v>0.867115</v>
      </c>
      <c r="AE1" s="0" t="n">
        <v>1.2554</v>
      </c>
      <c r="AF1" s="0" t="n">
        <v>11.2378</v>
      </c>
      <c r="AG1" s="0" t="n">
        <v>0.922632</v>
      </c>
      <c r="AH1" s="0" t="n">
        <v>8.75</v>
      </c>
      <c r="AI1" s="0" t="n">
        <v>-0.04155</v>
      </c>
      <c r="AJ1" s="0" t="n">
        <v>0.92095</v>
      </c>
      <c r="AK1" s="0" t="n">
        <v>0</v>
      </c>
      <c r="AL1" s="0" t="n">
        <v>20.99</v>
      </c>
      <c r="AM1" s="0" t="n">
        <v>21213</v>
      </c>
      <c r="AN1" s="0" t="n">
        <v>3448</v>
      </c>
      <c r="AO1" s="0" t="n">
        <v>0.997805</v>
      </c>
      <c r="AP1" s="0" t="n">
        <v>0.0439421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84256</v>
      </c>
      <c r="J2" s="0" t="n">
        <v>0.00213479</v>
      </c>
      <c r="K2" s="0" t="n">
        <v>0.00253838</v>
      </c>
      <c r="L2" s="0" t="n">
        <v>0.00135455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11699</v>
      </c>
      <c r="AD2" s="0" t="n">
        <v>0.117461</v>
      </c>
      <c r="AE2" s="0" t="n">
        <v>1.18924</v>
      </c>
      <c r="AF2" s="0" t="n">
        <v>11.4182</v>
      </c>
      <c r="AG2" s="0" t="n">
        <v>0.910003</v>
      </c>
      <c r="AH2" s="0" t="n">
        <v>8.75</v>
      </c>
      <c r="AI2" s="0" t="n">
        <v>-0.04155</v>
      </c>
      <c r="AJ2" s="0" t="n">
        <v>0.92208</v>
      </c>
      <c r="AK2" s="0" t="n">
        <v>0</v>
      </c>
      <c r="AL2" s="0" t="n">
        <v>20.99</v>
      </c>
      <c r="AM2" s="0" t="n">
        <v>21213</v>
      </c>
      <c r="AN2" s="0" t="n">
        <v>3450</v>
      </c>
      <c r="AO2" s="0" t="n">
        <v>0.982942</v>
      </c>
      <c r="AP2" s="0" t="n">
        <v>0.34411</v>
      </c>
      <c r="AR2" s="0" t="n">
        <f aca="false">IF(SUM(A2:AF2)&gt;0,SUM(A2:S2),"over scale")</f>
        <v>0.00787028</v>
      </c>
      <c r="AS2" s="0" t="n">
        <v>0.0078702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325339</v>
      </c>
      <c r="K3" s="0" t="n">
        <v>0.00262666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48394</v>
      </c>
      <c r="AD3" s="0" t="n">
        <v>0.640349</v>
      </c>
      <c r="AE3" s="0" t="n">
        <v>1.99472</v>
      </c>
      <c r="AF3" s="0" t="n">
        <v>5.87979</v>
      </c>
      <c r="AG3" s="0" t="n">
        <v>0.918918</v>
      </c>
      <c r="AH3" s="0" t="n">
        <v>8.75</v>
      </c>
      <c r="AI3" s="0" t="n">
        <v>-0.04155</v>
      </c>
      <c r="AJ3" s="0" t="n">
        <v>0.92321</v>
      </c>
      <c r="AK3" s="0" t="n">
        <v>0</v>
      </c>
      <c r="AL3" s="0" t="n">
        <v>20.99</v>
      </c>
      <c r="AM3" s="0" t="n">
        <v>21213</v>
      </c>
      <c r="AN3" s="0" t="n">
        <v>3451</v>
      </c>
      <c r="AO3" s="0" t="n">
        <v>0.991356</v>
      </c>
      <c r="AP3" s="0" t="n">
        <v>0.17364</v>
      </c>
      <c r="AR3" s="0" t="n">
        <f aca="false">IF(SUM(A3:AF3)&gt;0,SUM(A3:S3),"over scale")</f>
        <v>0.00588005</v>
      </c>
      <c r="AS3" s="0" t="n">
        <v>0.0058800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101487</v>
      </c>
      <c r="K4" s="0" t="n">
        <v>0.00125411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34484</v>
      </c>
      <c r="AD4" s="0" t="n">
        <v>0.303225</v>
      </c>
      <c r="AE4" s="0" t="n">
        <v>1.4066</v>
      </c>
      <c r="AF4" s="0" t="n">
        <v>9.9916</v>
      </c>
      <c r="AG4" s="0" t="n">
        <v>0.911489</v>
      </c>
      <c r="AH4" s="0" t="n">
        <v>8.75</v>
      </c>
      <c r="AI4" s="0" t="n">
        <v>-0.04155</v>
      </c>
      <c r="AJ4" s="0" t="n">
        <v>0.92434</v>
      </c>
      <c r="AK4" s="0" t="n">
        <v>0</v>
      </c>
      <c r="AL4" s="0" t="n">
        <v>20.99</v>
      </c>
      <c r="AM4" s="0" t="n">
        <v>21213</v>
      </c>
      <c r="AN4" s="0" t="n">
        <v>3452</v>
      </c>
      <c r="AO4" s="0" t="n">
        <v>0.982139</v>
      </c>
      <c r="AP4" s="0" t="n">
        <v>0.360443</v>
      </c>
      <c r="AR4" s="0" t="n">
        <f aca="false">IF(SUM(A4:AF4)&gt;0,SUM(A4:S4),"over scale")</f>
        <v>0.00226898</v>
      </c>
      <c r="AS4" s="0" t="n">
        <v>0.0022689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05069</v>
      </c>
      <c r="I5" s="0" t="n">
        <v>0.0028846</v>
      </c>
      <c r="J5" s="0" t="n">
        <v>0.00308968</v>
      </c>
      <c r="K5" s="0" t="n">
        <v>0.00333492</v>
      </c>
      <c r="L5" s="0" t="n">
        <v>0.0014216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403133</v>
      </c>
      <c r="AE5" s="0" t="n">
        <v>0.620789</v>
      </c>
      <c r="AF5" s="0" t="n">
        <v>9.56199</v>
      </c>
      <c r="AG5" s="0" t="n">
        <v>0.905546</v>
      </c>
      <c r="AH5" s="0" t="n">
        <v>8.76</v>
      </c>
      <c r="AI5" s="0" t="n">
        <v>-0.04155</v>
      </c>
      <c r="AJ5" s="0" t="n">
        <v>0.92434</v>
      </c>
      <c r="AK5" s="0" t="n">
        <v>0</v>
      </c>
      <c r="AL5" s="0" t="n">
        <v>20.99</v>
      </c>
      <c r="AM5" s="0" t="n">
        <v>21213</v>
      </c>
      <c r="AN5" s="0" t="n">
        <v>3453</v>
      </c>
      <c r="AO5" s="0" t="n">
        <v>0.975736</v>
      </c>
      <c r="AP5" s="0" t="n">
        <v>0.491269</v>
      </c>
      <c r="AR5" s="0" t="n">
        <f aca="false">IF(SUM(A5:AF5)&gt;0,SUM(A5:S5),"over scale")</f>
        <v>0.01178149</v>
      </c>
      <c r="AS5" s="0" t="n">
        <v>0.0117814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3656</v>
      </c>
      <c r="J6" s="0" t="n">
        <v>0.00155886</v>
      </c>
      <c r="K6" s="0" t="n">
        <v>0.00137986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938984</v>
      </c>
      <c r="AD6" s="0" t="n">
        <v>0.0723684</v>
      </c>
      <c r="AE6" s="0" t="n">
        <v>0.490077</v>
      </c>
      <c r="AF6" s="0" t="n">
        <v>10.6576</v>
      </c>
      <c r="AG6" s="0" t="n">
        <v>0.910746</v>
      </c>
      <c r="AH6" s="0" t="n">
        <v>8.75</v>
      </c>
      <c r="AI6" s="0" t="n">
        <v>-0.04155</v>
      </c>
      <c r="AJ6" s="0" t="n">
        <v>0.92095</v>
      </c>
      <c r="AK6" s="0" t="n">
        <v>0</v>
      </c>
      <c r="AL6" s="0" t="n">
        <v>20.96</v>
      </c>
      <c r="AM6" s="0" t="n">
        <v>21213</v>
      </c>
      <c r="AN6" s="0" t="n">
        <v>3502</v>
      </c>
      <c r="AO6" s="0" t="n">
        <v>0.984951</v>
      </c>
      <c r="AP6" s="0" t="n">
        <v>0.303265</v>
      </c>
      <c r="AR6" s="0" t="n">
        <f aca="false">IF(SUM(A6:AF6)&gt;0,SUM(A6:S6),"over scale")</f>
        <v>0.00430432</v>
      </c>
      <c r="AS6" s="0" t="n">
        <v>0.0043043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221123</v>
      </c>
      <c r="J7" s="0" t="n">
        <v>0.00248323</v>
      </c>
      <c r="K7" s="0" t="n">
        <v>0.0023308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717282</v>
      </c>
      <c r="AE7" s="0" t="n">
        <v>1.91549</v>
      </c>
      <c r="AF7" s="0" t="n">
        <v>11.015</v>
      </c>
      <c r="AG7" s="0" t="n">
        <v>0.903318</v>
      </c>
      <c r="AH7" s="0" t="n">
        <v>8.75</v>
      </c>
      <c r="AI7" s="0" t="n">
        <v>-0.04032</v>
      </c>
      <c r="AJ7" s="0" t="n">
        <v>0.92208</v>
      </c>
      <c r="AK7" s="0" t="n">
        <v>0</v>
      </c>
      <c r="AL7" s="0" t="n">
        <v>20.96</v>
      </c>
      <c r="AM7" s="0" t="n">
        <v>21213</v>
      </c>
      <c r="AN7" s="0" t="n">
        <v>3503</v>
      </c>
      <c r="AO7" s="0" t="n">
        <v>0.97572</v>
      </c>
      <c r="AP7" s="0" t="n">
        <v>0.491591</v>
      </c>
      <c r="AR7" s="0" t="n">
        <f aca="false">IF(SUM(A7:AF7)&gt;0,SUM(A7:S7),"over scale")</f>
        <v>0.00702527</v>
      </c>
      <c r="AS7" s="0" t="n">
        <v>0.0070252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77741</v>
      </c>
      <c r="J8" s="0" t="n">
        <v>0.00168001</v>
      </c>
      <c r="K8" s="0" t="n">
        <v>0.00136304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365431</v>
      </c>
      <c r="AE8" s="0" t="n">
        <v>0.455766</v>
      </c>
      <c r="AF8" s="0" t="n">
        <v>7.21341</v>
      </c>
      <c r="AG8" s="0" t="n">
        <v>0.921889</v>
      </c>
      <c r="AH8" s="0" t="n">
        <v>8.76</v>
      </c>
      <c r="AI8" s="0" t="n">
        <v>-0.04155</v>
      </c>
      <c r="AJ8" s="0" t="n">
        <v>0.92434</v>
      </c>
      <c r="AK8" s="0" t="n">
        <v>0</v>
      </c>
      <c r="AL8" s="0" t="n">
        <v>20.99</v>
      </c>
      <c r="AM8" s="0" t="n">
        <v>21213</v>
      </c>
      <c r="AN8" s="0" t="n">
        <v>3505</v>
      </c>
      <c r="AO8" s="0" t="n">
        <v>0.993345</v>
      </c>
      <c r="AP8" s="0" t="n">
        <v>0.133536</v>
      </c>
      <c r="AR8" s="0" t="n">
        <f aca="false">IF(SUM(A8:AF8)&gt;0,SUM(A8:S8),"over scale")</f>
        <v>0.00482046</v>
      </c>
      <c r="AS8" s="0" t="n">
        <v>0.0048204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52186</v>
      </c>
      <c r="AC9" s="0" t="n">
        <v>0.308433</v>
      </c>
      <c r="AD9" s="0" t="n">
        <v>5.24674</v>
      </c>
      <c r="AE9" s="0" t="n">
        <v>10.7388</v>
      </c>
      <c r="AF9" s="0" t="n">
        <v>21.5447</v>
      </c>
      <c r="AG9" s="0" t="n">
        <v>0.843146</v>
      </c>
      <c r="AH9" s="0" t="n">
        <v>8.75</v>
      </c>
      <c r="AI9" s="0" t="n">
        <v>-0.04155</v>
      </c>
      <c r="AJ9" s="0" t="n">
        <v>0.92434</v>
      </c>
      <c r="AK9" s="0" t="n">
        <v>0</v>
      </c>
      <c r="AL9" s="0" t="n">
        <v>20.99</v>
      </c>
      <c r="AM9" s="0" t="n">
        <v>21213</v>
      </c>
      <c r="AN9" s="0" t="n">
        <v>3506</v>
      </c>
      <c r="AO9" s="0" t="n">
        <v>0.908499</v>
      </c>
      <c r="AP9" s="0" t="n">
        <v>1.91923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299635</v>
      </c>
      <c r="G10" s="0" t="n">
        <v>0.00449703</v>
      </c>
      <c r="H10" s="0" t="n">
        <v>0</v>
      </c>
      <c r="I10" s="0" t="n">
        <v>0</v>
      </c>
      <c r="J10" s="0" t="n">
        <v>0.00194067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.00323257</v>
      </c>
      <c r="P10" s="0" t="n">
        <v>0.0092138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415561</v>
      </c>
      <c r="AE10" s="0" t="n">
        <v>0.321056</v>
      </c>
      <c r="AF10" s="0" t="n">
        <v>3.34277</v>
      </c>
      <c r="AG10" s="0" t="n">
        <v>0.913718</v>
      </c>
      <c r="AH10" s="0" t="n">
        <v>8.75</v>
      </c>
      <c r="AI10" s="0" t="n">
        <v>-0.04155</v>
      </c>
      <c r="AJ10" s="0" t="n">
        <v>0.92547</v>
      </c>
      <c r="AK10" s="0" t="n">
        <v>0</v>
      </c>
      <c r="AL10" s="0" t="n">
        <v>20.99</v>
      </c>
      <c r="AM10" s="0" t="n">
        <v>21213</v>
      </c>
      <c r="AN10" s="0" t="n">
        <v>3507</v>
      </c>
      <c r="AO10" s="0" t="n">
        <v>0.983338</v>
      </c>
      <c r="AP10" s="0" t="n">
        <v>0.336038</v>
      </c>
      <c r="AR10" s="0" t="n">
        <f aca="false">IF(SUM(A10:AF10)&gt;0,SUM(A10:S10),"over scale")</f>
        <v>0.02188051</v>
      </c>
      <c r="AS10" s="0" t="n">
        <v>0.0218805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772229</v>
      </c>
      <c r="AD11" s="0" t="n">
        <v>0.209775</v>
      </c>
      <c r="AE11" s="0" t="n">
        <v>1.41397</v>
      </c>
      <c r="AF11" s="0" t="n">
        <v>13.3035</v>
      </c>
      <c r="AG11" s="0" t="n">
        <v>0.895889</v>
      </c>
      <c r="AH11" s="0" t="n">
        <v>8.75</v>
      </c>
      <c r="AI11" s="0" t="n">
        <v>-0.04155</v>
      </c>
      <c r="AJ11" s="0" t="n">
        <v>0.92095</v>
      </c>
      <c r="AK11" s="0" t="n">
        <v>0</v>
      </c>
      <c r="AL11" s="0" t="n">
        <v>20.96</v>
      </c>
      <c r="AM11" s="0" t="n">
        <v>21213</v>
      </c>
      <c r="AN11" s="0" t="n">
        <v>3516</v>
      </c>
      <c r="AO11" s="0" t="n">
        <v>0.968883</v>
      </c>
      <c r="AP11" s="0" t="n">
        <v>0.63222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19451</v>
      </c>
      <c r="F12" s="0" t="n">
        <v>0.00178506</v>
      </c>
      <c r="G12" s="0" t="n">
        <v>0.00109303</v>
      </c>
      <c r="H12" s="0" t="n">
        <v>0.00182921</v>
      </c>
      <c r="I12" s="0" t="n">
        <v>0.00306339</v>
      </c>
      <c r="J12" s="0" t="n">
        <v>0.00290519</v>
      </c>
      <c r="K12" s="0" t="n">
        <v>0.00384696</v>
      </c>
      <c r="L12" s="0" t="n">
        <v>0.00331811</v>
      </c>
      <c r="M12" s="0" t="n">
        <v>0.00232467</v>
      </c>
      <c r="N12" s="0" t="n">
        <v>0.00160044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242129</v>
      </c>
      <c r="AE12" s="0" t="n">
        <v>0.39557</v>
      </c>
      <c r="AF12" s="0" t="n">
        <v>4.69172</v>
      </c>
      <c r="AG12" s="0" t="n">
        <v>0.913718</v>
      </c>
      <c r="AH12" s="0" t="n">
        <v>8.75</v>
      </c>
      <c r="AI12" s="0" t="n">
        <v>-0.04155</v>
      </c>
      <c r="AJ12" s="0" t="n">
        <v>0.92434</v>
      </c>
      <c r="AK12" s="0" t="n">
        <v>0</v>
      </c>
      <c r="AL12" s="0" t="n">
        <v>20.96</v>
      </c>
      <c r="AM12" s="0" t="n">
        <v>21213</v>
      </c>
      <c r="AN12" s="0" t="n">
        <v>3517</v>
      </c>
      <c r="AO12" s="0" t="n">
        <v>0.984541</v>
      </c>
      <c r="AP12" s="0" t="n">
        <v>0.311603</v>
      </c>
      <c r="AR12" s="0" t="n">
        <f aca="false">IF(SUM(A12:AF12)&gt;0,SUM(A12:S12),"over scale")</f>
        <v>0.02296057</v>
      </c>
      <c r="AS12" s="0" t="n">
        <v>0.0229605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243681</v>
      </c>
      <c r="J13" s="0" t="n">
        <v>0.00254257</v>
      </c>
      <c r="K13" s="0" t="n">
        <v>0.00200135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10829</v>
      </c>
      <c r="AE13" s="0" t="n">
        <v>0.409398</v>
      </c>
      <c r="AF13" s="0" t="n">
        <v>10.2937</v>
      </c>
      <c r="AG13" s="0" t="n">
        <v>0.916689</v>
      </c>
      <c r="AH13" s="0" t="n">
        <v>8.75</v>
      </c>
      <c r="AI13" s="0" t="n">
        <v>-0.04155</v>
      </c>
      <c r="AJ13" s="0" t="n">
        <v>0.92434</v>
      </c>
      <c r="AK13" s="0" t="n">
        <v>0</v>
      </c>
      <c r="AL13" s="0" t="n">
        <v>20.96</v>
      </c>
      <c r="AM13" s="0" t="n">
        <v>21213</v>
      </c>
      <c r="AN13" s="0" t="n">
        <v>3518</v>
      </c>
      <c r="AO13" s="0" t="n">
        <v>0.987742</v>
      </c>
      <c r="AP13" s="0" t="n">
        <v>0.246668</v>
      </c>
      <c r="AR13" s="0" t="n">
        <f aca="false">IF(SUM(A13:AF13)&gt;0,SUM(A13:S13),"over scale")</f>
        <v>0.00698073</v>
      </c>
      <c r="AS13" s="0" t="n">
        <v>0.0069807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273704</v>
      </c>
      <c r="J14" s="0" t="n">
        <v>0.0026305</v>
      </c>
      <c r="K14" s="0" t="n">
        <v>0.00273097</v>
      </c>
      <c r="L14" s="0" t="n">
        <v>0.00135266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20693</v>
      </c>
      <c r="AD14" s="0" t="n">
        <v>0.279403</v>
      </c>
      <c r="AE14" s="0" t="n">
        <v>1.42392</v>
      </c>
      <c r="AF14" s="0" t="n">
        <v>13.6136</v>
      </c>
      <c r="AG14" s="0" t="n">
        <v>0.874346</v>
      </c>
      <c r="AH14" s="0" t="n">
        <v>8.75</v>
      </c>
      <c r="AI14" s="0" t="n">
        <v>-0.04155</v>
      </c>
      <c r="AJ14" s="0" t="n">
        <v>0.92208</v>
      </c>
      <c r="AK14" s="0" t="n">
        <v>0</v>
      </c>
      <c r="AL14" s="0" t="n">
        <v>20.96</v>
      </c>
      <c r="AM14" s="0" t="n">
        <v>21213</v>
      </c>
      <c r="AN14" s="0" t="n">
        <v>3527</v>
      </c>
      <c r="AO14" s="0" t="n">
        <v>0.944426</v>
      </c>
      <c r="AP14" s="0" t="n">
        <v>1.14355</v>
      </c>
      <c r="AR14" s="0" t="n">
        <f aca="false">IF(SUM(A14:AF14)&gt;0,SUM(A14:S14),"over scale")</f>
        <v>0.00945117</v>
      </c>
      <c r="AS14" s="0" t="n">
        <v>0.0094511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37378</v>
      </c>
      <c r="J15" s="0" t="n">
        <v>0.00220049</v>
      </c>
      <c r="K15" s="0" t="n">
        <v>0.00292296</v>
      </c>
      <c r="L15" s="0" t="n">
        <v>0.00150184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134678</v>
      </c>
      <c r="AE15" s="0" t="n">
        <v>0.175682</v>
      </c>
      <c r="AF15" s="0" t="n">
        <v>14.1298</v>
      </c>
      <c r="AG15" s="0" t="n">
        <v>0.903318</v>
      </c>
      <c r="AH15" s="0" t="n">
        <v>8.75</v>
      </c>
      <c r="AI15" s="0" t="n">
        <v>-0.04155</v>
      </c>
      <c r="AJ15" s="0" t="n">
        <v>0.92434</v>
      </c>
      <c r="AK15" s="0" t="n">
        <v>0</v>
      </c>
      <c r="AL15" s="0" t="n">
        <v>20.96</v>
      </c>
      <c r="AM15" s="0" t="n">
        <v>21213</v>
      </c>
      <c r="AN15" s="0" t="n">
        <v>3528</v>
      </c>
      <c r="AO15" s="0" t="n">
        <v>0.973334</v>
      </c>
      <c r="AP15" s="0" t="n">
        <v>0.540551</v>
      </c>
      <c r="AR15" s="0" t="n">
        <f aca="false">IF(SUM(A15:AF15)&gt;0,SUM(A15:S15),"over scale")</f>
        <v>0.00799907</v>
      </c>
      <c r="AS15" s="0" t="n">
        <v>0.0079990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69794</v>
      </c>
      <c r="I16" s="0" t="n">
        <v>0.00358818</v>
      </c>
      <c r="J16" s="0" t="n">
        <v>0.00304539</v>
      </c>
      <c r="K16" s="0" t="n">
        <v>0.00362417</v>
      </c>
      <c r="L16" s="0" t="n">
        <v>0.00286915</v>
      </c>
      <c r="M16" s="0" t="n">
        <v>0.00230276</v>
      </c>
      <c r="N16" s="0" t="n">
        <v>0.00194024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18605</v>
      </c>
      <c r="AD16" s="0" t="n">
        <v>0.0437653</v>
      </c>
      <c r="AE16" s="0" t="n">
        <v>0.493825</v>
      </c>
      <c r="AF16" s="0" t="n">
        <v>8.91979</v>
      </c>
      <c r="AG16" s="0" t="n">
        <v>0.891432</v>
      </c>
      <c r="AH16" s="0" t="n">
        <v>8.75</v>
      </c>
      <c r="AI16" s="0" t="n">
        <v>-0.04155</v>
      </c>
      <c r="AJ16" s="0" t="n">
        <v>0.92434</v>
      </c>
      <c r="AK16" s="0" t="n">
        <v>0</v>
      </c>
      <c r="AL16" s="0" t="n">
        <v>20.96</v>
      </c>
      <c r="AM16" s="0" t="n">
        <v>21213</v>
      </c>
      <c r="AN16" s="0" t="n">
        <v>3529</v>
      </c>
      <c r="AO16" s="0" t="n">
        <v>0.960527</v>
      </c>
      <c r="AP16" s="0" t="n">
        <v>0.805455</v>
      </c>
      <c r="AR16" s="0" t="n">
        <f aca="false">IF(SUM(A16:AF16)&gt;0,SUM(A16:S16),"over scale")</f>
        <v>0.01906783</v>
      </c>
      <c r="AS16" s="0" t="n">
        <v>0.0190678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94747</v>
      </c>
      <c r="AD17" s="0" t="n">
        <v>0.330789</v>
      </c>
      <c r="AE17" s="0" t="n">
        <v>0.997115</v>
      </c>
      <c r="AF17" s="0" t="n">
        <v>10.4486</v>
      </c>
      <c r="AG17" s="0" t="n">
        <v>0.933775</v>
      </c>
      <c r="AH17" s="0" t="n">
        <v>8.75</v>
      </c>
      <c r="AI17" s="0" t="n">
        <v>-0.04155</v>
      </c>
      <c r="AJ17" s="0" t="n">
        <v>0.92208</v>
      </c>
      <c r="AK17" s="0" t="n">
        <v>0</v>
      </c>
      <c r="AL17" s="0" t="n">
        <v>20.96</v>
      </c>
      <c r="AM17" s="0" t="n">
        <v>21213</v>
      </c>
      <c r="AN17" s="0" t="n">
        <v>3537</v>
      </c>
      <c r="AO17" s="0" t="n">
        <v>1.00862</v>
      </c>
      <c r="AP17" s="0" t="n">
        <v>-0.171632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23539</v>
      </c>
      <c r="AD18" s="0" t="n">
        <v>0.234046</v>
      </c>
      <c r="AE18" s="0" t="n">
        <v>2.81044</v>
      </c>
      <c r="AF18" s="0" t="n">
        <v>30.6948</v>
      </c>
      <c r="AG18" s="0" t="n">
        <v>0.884003</v>
      </c>
      <c r="AH18" s="0" t="n">
        <v>8.75</v>
      </c>
      <c r="AI18" s="0" t="n">
        <v>-0.04155</v>
      </c>
      <c r="AJ18" s="0" t="n">
        <v>0.92547</v>
      </c>
      <c r="AK18" s="0" t="n">
        <v>0</v>
      </c>
      <c r="AL18" s="0" t="n">
        <v>20.96</v>
      </c>
      <c r="AM18" s="0" t="n">
        <v>21213</v>
      </c>
      <c r="AN18" s="0" t="n">
        <v>3538</v>
      </c>
      <c r="AO18" s="0" t="n">
        <v>0.95136</v>
      </c>
      <c r="AP18" s="0" t="n">
        <v>0.997255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29998</v>
      </c>
      <c r="J19" s="0" t="n">
        <v>0.00177423</v>
      </c>
      <c r="K19" s="0" t="n">
        <v>0.00193643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969416</v>
      </c>
      <c r="AD19" s="0" t="n">
        <v>0.180935</v>
      </c>
      <c r="AE19" s="0" t="n">
        <v>0.986061</v>
      </c>
      <c r="AF19" s="0" t="n">
        <v>13.8425</v>
      </c>
      <c r="AG19" s="0" t="n">
        <v>0.883261</v>
      </c>
      <c r="AH19" s="0" t="n">
        <v>8.75</v>
      </c>
      <c r="AI19" s="0" t="n">
        <v>-0.04155</v>
      </c>
      <c r="AJ19" s="0" t="n">
        <v>0.92434</v>
      </c>
      <c r="AK19" s="0" t="n">
        <v>0</v>
      </c>
      <c r="AL19" s="0" t="n">
        <v>20.92</v>
      </c>
      <c r="AM19" s="0" t="n">
        <v>21213</v>
      </c>
      <c r="AN19" s="0" t="n">
        <v>3540</v>
      </c>
      <c r="AO19" s="0" t="n">
        <v>0.951723</v>
      </c>
      <c r="AP19" s="0" t="n">
        <v>0.989634</v>
      </c>
      <c r="AR19" s="0" t="n">
        <f aca="false">IF(SUM(A19:AF19)&gt;0,SUM(A19:S19),"over scale")</f>
        <v>0.00501064</v>
      </c>
      <c r="AS19" s="0" t="n">
        <v>0.0050106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70459</v>
      </c>
      <c r="G20" s="0" t="n">
        <v>0.00104722</v>
      </c>
      <c r="H20" s="0" t="n">
        <v>0.00203508</v>
      </c>
      <c r="I20" s="0" t="n">
        <v>0.00353579</v>
      </c>
      <c r="J20" s="0" t="n">
        <v>0.00294893</v>
      </c>
      <c r="K20" s="0" t="n">
        <v>0.00332584</v>
      </c>
      <c r="L20" s="0" t="n">
        <v>0.00178424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175967</v>
      </c>
      <c r="AE20" s="0" t="n">
        <v>0.39267</v>
      </c>
      <c r="AF20" s="0" t="n">
        <v>4.89983</v>
      </c>
      <c r="AG20" s="0" t="n">
        <v>0.913718</v>
      </c>
      <c r="AH20" s="0" t="n">
        <v>8.76</v>
      </c>
      <c r="AI20" s="0" t="n">
        <v>-0.04155</v>
      </c>
      <c r="AJ20" s="0" t="n">
        <v>0.92547</v>
      </c>
      <c r="AK20" s="0" t="n">
        <v>0</v>
      </c>
      <c r="AL20" s="0" t="n">
        <v>20.96</v>
      </c>
      <c r="AM20" s="0" t="n">
        <v>21213</v>
      </c>
      <c r="AN20" s="0" t="n">
        <v>3541</v>
      </c>
      <c r="AO20" s="0" t="n">
        <v>0.983338</v>
      </c>
      <c r="AP20" s="0" t="n">
        <v>0.336038</v>
      </c>
      <c r="AR20" s="0" t="n">
        <f aca="false">IF(SUM(A20:AF20)&gt;0,SUM(A20:S20),"over scale")</f>
        <v>0.01638169</v>
      </c>
      <c r="AS20" s="0" t="n">
        <v>0.0163816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10783</v>
      </c>
      <c r="I21" s="0" t="n">
        <v>0.0021922</v>
      </c>
      <c r="J21" s="0" t="n">
        <v>0.00140202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244345</v>
      </c>
      <c r="AE21" s="0" t="n">
        <v>0.183983</v>
      </c>
      <c r="AF21" s="0" t="n">
        <v>6.99712</v>
      </c>
      <c r="AG21" s="0" t="n">
        <v>0.917432</v>
      </c>
      <c r="AH21" s="0" t="n">
        <v>8.75</v>
      </c>
      <c r="AI21" s="0" t="n">
        <v>-0.04155</v>
      </c>
      <c r="AJ21" s="0" t="n">
        <v>0.92208</v>
      </c>
      <c r="AK21" s="0" t="n">
        <v>0</v>
      </c>
      <c r="AL21" s="0" t="n">
        <v>20.96</v>
      </c>
      <c r="AM21" s="0" t="n">
        <v>21213</v>
      </c>
      <c r="AN21" s="0" t="n">
        <v>3549</v>
      </c>
      <c r="AO21" s="0" t="n">
        <v>0.990966</v>
      </c>
      <c r="AP21" s="0" t="n">
        <v>0.18150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44552</v>
      </c>
      <c r="I22" s="0" t="n">
        <v>0.00358498</v>
      </c>
      <c r="J22" s="0" t="n">
        <v>0.00343729</v>
      </c>
      <c r="K22" s="0" t="n">
        <v>0.0041798</v>
      </c>
      <c r="L22" s="0" t="n">
        <v>0.00239184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354118</v>
      </c>
      <c r="AE22" s="0" t="n">
        <v>0.556935</v>
      </c>
      <c r="AF22" s="0" t="n">
        <v>9.32035</v>
      </c>
      <c r="AG22" s="0" t="n">
        <v>0.897375</v>
      </c>
      <c r="AH22" s="0" t="n">
        <v>8.75</v>
      </c>
      <c r="AI22" s="0" t="n">
        <v>-0.04155</v>
      </c>
      <c r="AJ22" s="0" t="n">
        <v>0.92434</v>
      </c>
      <c r="AK22" s="0" t="n">
        <v>0</v>
      </c>
      <c r="AL22" s="0" t="n">
        <v>20.92</v>
      </c>
      <c r="AM22" s="0" t="n">
        <v>21213</v>
      </c>
      <c r="AN22" s="0" t="n">
        <v>3550</v>
      </c>
      <c r="AO22" s="0" t="n">
        <v>0.966931</v>
      </c>
      <c r="AP22" s="0" t="n">
        <v>0.67256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62092</v>
      </c>
      <c r="F23" s="0" t="n">
        <v>0.00240191</v>
      </c>
      <c r="G23" s="0" t="n">
        <v>0.00127944</v>
      </c>
      <c r="H23" s="0" t="n">
        <v>0.00204396</v>
      </c>
      <c r="I23" s="0" t="n">
        <v>0.00323687</v>
      </c>
      <c r="J23" s="0" t="n">
        <v>0.00288151</v>
      </c>
      <c r="K23" s="0" t="n">
        <v>0.00409109</v>
      </c>
      <c r="L23" s="0" t="n">
        <v>0.00363151</v>
      </c>
      <c r="M23" s="0" t="n">
        <v>0.00272952</v>
      </c>
      <c r="N23" s="0" t="n">
        <v>0.0021818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161748</v>
      </c>
      <c r="AE23" s="0" t="n">
        <v>0.171757</v>
      </c>
      <c r="AF23" s="0" t="n">
        <v>5.69486</v>
      </c>
      <c r="AG23" s="0" t="n">
        <v>0.903318</v>
      </c>
      <c r="AH23" s="0" t="n">
        <v>8.75</v>
      </c>
      <c r="AI23" s="0" t="n">
        <v>-0.04155</v>
      </c>
      <c r="AJ23" s="0" t="n">
        <v>0.92095</v>
      </c>
      <c r="AK23" s="0" t="n">
        <v>0</v>
      </c>
      <c r="AL23" s="0" t="n">
        <v>20.92</v>
      </c>
      <c r="AM23" s="0" t="n">
        <v>21213</v>
      </c>
      <c r="AN23" s="0" t="n">
        <v>3558</v>
      </c>
      <c r="AO23" s="0" t="n">
        <v>0.976917</v>
      </c>
      <c r="AP23" s="0" t="n">
        <v>0.46706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176802</v>
      </c>
      <c r="I24" s="0" t="n">
        <v>0.00326892</v>
      </c>
      <c r="J24" s="0" t="n">
        <v>0.0024869</v>
      </c>
      <c r="K24" s="0" t="n">
        <v>0.00213772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952352</v>
      </c>
      <c r="AE24" s="0" t="n">
        <v>0.311089</v>
      </c>
      <c r="AF24" s="0" t="n">
        <v>7.15371</v>
      </c>
      <c r="AG24" s="0" t="n">
        <v>0.910746</v>
      </c>
      <c r="AH24" s="0" t="n">
        <v>8.75</v>
      </c>
      <c r="AI24" s="0" t="n">
        <v>-0.04155</v>
      </c>
      <c r="AJ24" s="0" t="n">
        <v>0.92434</v>
      </c>
      <c r="AK24" s="0" t="n">
        <v>0</v>
      </c>
      <c r="AL24" s="0" t="n">
        <v>20.92</v>
      </c>
      <c r="AM24" s="0" t="n">
        <v>21213</v>
      </c>
      <c r="AN24" s="0" t="n">
        <v>3559</v>
      </c>
      <c r="AO24" s="0" t="n">
        <v>0.981339</v>
      </c>
      <c r="AP24" s="0" t="n">
        <v>0.37674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037143</v>
      </c>
      <c r="AH25" s="0" t="n">
        <v>8.75</v>
      </c>
      <c r="AI25" s="0" t="n">
        <v>-0.04155</v>
      </c>
      <c r="AJ25" s="0" t="n">
        <v>0.9266</v>
      </c>
      <c r="AK25" s="0" t="n">
        <v>0</v>
      </c>
      <c r="AL25" s="0" t="n">
        <v>20.92</v>
      </c>
      <c r="AM25" s="0" t="n">
        <v>21213</v>
      </c>
      <c r="AN25" s="0" t="n">
        <v>3607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14:34:10Z</dcterms:created>
  <dc:creator/>
  <dc:description/>
  <dc:language>en-US</dc:language>
  <cp:lastModifiedBy>pthamer</cp:lastModifiedBy>
  <dcterms:modified xsi:type="dcterms:W3CDTF">2010-07-31T14:34:10Z</dcterms:modified>
  <cp:revision>0</cp:revision>
  <dc:subject/>
  <dc:title/>
</cp:coreProperties>
</file>