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89233</v>
      </c>
      <c r="F1" s="0" t="n">
        <v>0.00248337</v>
      </c>
      <c r="G1" s="0" t="n">
        <v>0.00159706</v>
      </c>
      <c r="H1" s="0" t="n">
        <v>0.00322428</v>
      </c>
      <c r="I1" s="0" t="n">
        <v>0.00585836</v>
      </c>
      <c r="J1" s="0" t="n">
        <v>0.00614215</v>
      </c>
      <c r="K1" s="0" t="n">
        <v>0.0105913</v>
      </c>
      <c r="L1" s="0" t="n">
        <v>0.0106172</v>
      </c>
      <c r="M1" s="0" t="n">
        <v>0.00829578</v>
      </c>
      <c r="N1" s="0" t="n">
        <v>0.0064474</v>
      </c>
      <c r="O1" s="0" t="n">
        <v>0.00269905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6791</v>
      </c>
      <c r="AD1" s="0" t="n">
        <v>0.302254</v>
      </c>
      <c r="AE1" s="0" t="n">
        <v>1.50552</v>
      </c>
      <c r="AF1" s="0" t="n">
        <v>5.59857</v>
      </c>
      <c r="AG1" s="0" t="n">
        <v>0.894403</v>
      </c>
      <c r="AH1" s="0" t="n">
        <v>8.75</v>
      </c>
      <c r="AI1" s="0" t="n">
        <v>-0.04032</v>
      </c>
      <c r="AJ1" s="0" t="n">
        <v>0.91869</v>
      </c>
      <c r="AK1" s="0" t="n">
        <v>0</v>
      </c>
      <c r="AL1" s="0" t="n">
        <v>21.21</v>
      </c>
      <c r="AM1" s="0" t="n">
        <v>21213</v>
      </c>
      <c r="AN1" s="0" t="n">
        <v>2743</v>
      </c>
      <c r="AO1" s="0" t="n">
        <v>0.969656</v>
      </c>
      <c r="AP1" s="0" t="n">
        <v>0.616275</v>
      </c>
      <c r="AR1" s="0" t="n">
        <f aca="false">IF(SUM(A1:AF1)&gt;0,SUM(A1:S1),"over scale")</f>
        <v>0.05984828</v>
      </c>
      <c r="AS1" s="0" t="n">
        <v>0.0598482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38604</v>
      </c>
      <c r="F2" s="0" t="n">
        <v>0.00303476</v>
      </c>
      <c r="G2" s="0" t="n">
        <v>0.00163469</v>
      </c>
      <c r="H2" s="0" t="n">
        <v>0.00301989</v>
      </c>
      <c r="I2" s="0" t="n">
        <v>0.00465576</v>
      </c>
      <c r="J2" s="0" t="n">
        <v>0.0035581</v>
      </c>
      <c r="K2" s="0" t="n">
        <v>0.00515445</v>
      </c>
      <c r="L2" s="0" t="n">
        <v>0.00546566</v>
      </c>
      <c r="M2" s="0" t="n">
        <v>0.00516681</v>
      </c>
      <c r="N2" s="0" t="n">
        <v>0.00641466</v>
      </c>
      <c r="O2" s="0" t="n">
        <v>0.00614906</v>
      </c>
      <c r="P2" s="0" t="n">
        <v>0.00721242</v>
      </c>
      <c r="Q2" s="0" t="n">
        <v>0.0062011</v>
      </c>
      <c r="R2" s="0" t="n">
        <v>0.00423615</v>
      </c>
      <c r="S2" s="0" t="n">
        <v>0.00212784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973155</v>
      </c>
      <c r="AE2" s="0" t="n">
        <v>0.326427</v>
      </c>
      <c r="AF2" s="0" t="n">
        <v>4.63551</v>
      </c>
      <c r="AG2" s="0" t="n">
        <v>0.908518</v>
      </c>
      <c r="AH2" s="0" t="n">
        <v>8.75</v>
      </c>
      <c r="AI2" s="0" t="n">
        <v>-0.04155</v>
      </c>
      <c r="AJ2" s="0" t="n">
        <v>0.92095</v>
      </c>
      <c r="AK2" s="0" t="n">
        <v>0</v>
      </c>
      <c r="AL2" s="0" t="n">
        <v>21.21</v>
      </c>
      <c r="AM2" s="0" t="n">
        <v>21213</v>
      </c>
      <c r="AN2" s="0" t="n">
        <v>2744</v>
      </c>
      <c r="AO2" s="0" t="n">
        <v>0.982541</v>
      </c>
      <c r="AP2" s="0" t="n">
        <v>0.352265</v>
      </c>
      <c r="AR2" s="0" t="n">
        <f aca="false">IF(SUM(A2:AF2)&gt;0,SUM(A2:S2),"over scale")</f>
        <v>0.06741739</v>
      </c>
      <c r="AS2" s="0" t="n">
        <v>0.0674173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45953</v>
      </c>
      <c r="K3" s="0" t="n">
        <v>0.00242973</v>
      </c>
      <c r="L3" s="0" t="n">
        <v>0.001839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.00281859</v>
      </c>
      <c r="W3" s="0" t="n">
        <v>0.0161948</v>
      </c>
      <c r="X3" s="0" t="n">
        <v>0.0461419</v>
      </c>
      <c r="Y3" s="0" t="n">
        <v>0.0315876</v>
      </c>
      <c r="Z3" s="0" t="n">
        <v>0.0242793</v>
      </c>
      <c r="AA3" s="0" t="n">
        <v>0.0482236</v>
      </c>
      <c r="AB3" s="0" t="n">
        <v>0.1611</v>
      </c>
      <c r="AC3" s="0" t="n">
        <v>1.50718</v>
      </c>
      <c r="AD3" s="0" t="n">
        <v>4.12596</v>
      </c>
      <c r="AE3" s="0" t="n">
        <v>3.04568</v>
      </c>
      <c r="AF3" s="0" t="n">
        <v>3.30111</v>
      </c>
      <c r="AG3" s="0" t="n">
        <v>0.894403</v>
      </c>
      <c r="AH3" s="0" t="n">
        <v>8.75</v>
      </c>
      <c r="AI3" s="0" t="n">
        <v>-0.04155</v>
      </c>
      <c r="AJ3" s="0" t="n">
        <v>0.91982</v>
      </c>
      <c r="AK3" s="0" t="n">
        <v>0</v>
      </c>
      <c r="AL3" s="0" t="n">
        <v>21.21</v>
      </c>
      <c r="AM3" s="0" t="n">
        <v>21213</v>
      </c>
      <c r="AN3" s="0" t="n">
        <v>2752</v>
      </c>
      <c r="AO3" s="0" t="n">
        <v>0.968465</v>
      </c>
      <c r="AP3" s="0" t="n">
        <v>0.64086</v>
      </c>
      <c r="AR3" s="0" t="n">
        <f aca="false">IF(SUM(A3:AF3)&gt;0,SUM(A3:S3),"over scale")</f>
        <v>0.00572876</v>
      </c>
      <c r="AS3" s="0" t="n">
        <v>0.00572876</v>
      </c>
    </row>
    <row r="4" customFormat="false" ht="12.75" hidden="false" customHeight="false" outlineLevel="0" collapsed="false">
      <c r="A4" s="0" t="n">
        <v>0</v>
      </c>
      <c r="B4" s="0" t="n">
        <v>0.00119239</v>
      </c>
      <c r="C4" s="0" t="n">
        <v>0.00200214</v>
      </c>
      <c r="D4" s="0" t="n">
        <v>0.00349361</v>
      </c>
      <c r="E4" s="0" t="n">
        <v>0.00494128</v>
      </c>
      <c r="F4" s="0" t="n">
        <v>0.0039864</v>
      </c>
      <c r="G4" s="0" t="n">
        <v>0.00243905</v>
      </c>
      <c r="H4" s="0" t="n">
        <v>0.00270259</v>
      </c>
      <c r="I4" s="0" t="n">
        <v>0.00467512</v>
      </c>
      <c r="J4" s="0" t="n">
        <v>0.00392376</v>
      </c>
      <c r="K4" s="0" t="n">
        <v>0.00533995</v>
      </c>
      <c r="L4" s="0" t="n">
        <v>0.00895134</v>
      </c>
      <c r="M4" s="0" t="n">
        <v>0.00939735</v>
      </c>
      <c r="N4" s="0" t="n">
        <v>0.013514</v>
      </c>
      <c r="O4" s="0" t="n">
        <v>0.0109245</v>
      </c>
      <c r="P4" s="0" t="n">
        <v>0.00844464</v>
      </c>
      <c r="Q4" s="0" t="n">
        <v>0.00359611</v>
      </c>
      <c r="R4" s="0" t="n">
        <v>0.0013740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33216</v>
      </c>
      <c r="AD4" s="0" t="n">
        <v>0.0591972</v>
      </c>
      <c r="AE4" s="0" t="n">
        <v>0.346213</v>
      </c>
      <c r="AF4" s="0" t="n">
        <v>4.44424</v>
      </c>
      <c r="AG4" s="0" t="n">
        <v>0.910003</v>
      </c>
      <c r="AH4" s="0" t="n">
        <v>8.75</v>
      </c>
      <c r="AI4" s="0" t="n">
        <v>-0.04155</v>
      </c>
      <c r="AJ4" s="0" t="n">
        <v>0.92208</v>
      </c>
      <c r="AK4" s="0" t="n">
        <v>0</v>
      </c>
      <c r="AL4" s="0" t="n">
        <v>21.17</v>
      </c>
      <c r="AM4" s="0" t="n">
        <v>21213</v>
      </c>
      <c r="AN4" s="0" t="n">
        <v>2753</v>
      </c>
      <c r="AO4" s="0" t="n">
        <v>0.982942</v>
      </c>
      <c r="AP4" s="0" t="n">
        <v>0.34411</v>
      </c>
      <c r="AR4" s="0" t="n">
        <f aca="false">IF(SUM(A4:AF4)&gt;0,SUM(A4:S4),"over scale")</f>
        <v>0.09089827</v>
      </c>
      <c r="AS4" s="0" t="n">
        <v>0.0908982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7716</v>
      </c>
      <c r="F5" s="0" t="n">
        <v>0.0022342</v>
      </c>
      <c r="G5" s="0" t="n">
        <v>0.00160906</v>
      </c>
      <c r="H5" s="0" t="n">
        <v>0.0038214</v>
      </c>
      <c r="I5" s="0" t="n">
        <v>0.00625653</v>
      </c>
      <c r="J5" s="0" t="n">
        <v>0.00413471</v>
      </c>
      <c r="K5" s="0" t="n">
        <v>0.00538548</v>
      </c>
      <c r="L5" s="0" t="n">
        <v>0.00479563</v>
      </c>
      <c r="M5" s="0" t="n">
        <v>0.00256197</v>
      </c>
      <c r="N5" s="0" t="n">
        <v>0.00125026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8946</v>
      </c>
      <c r="AD5" s="0" t="n">
        <v>0.0491643</v>
      </c>
      <c r="AE5" s="0" t="n">
        <v>0.335793</v>
      </c>
      <c r="AF5" s="0" t="n">
        <v>4.52928</v>
      </c>
      <c r="AG5" s="0" t="n">
        <v>0.921146</v>
      </c>
      <c r="AH5" s="0" t="n">
        <v>8.75</v>
      </c>
      <c r="AI5" s="0" t="n">
        <v>-0.04155</v>
      </c>
      <c r="AJ5" s="0" t="n">
        <v>0.92208</v>
      </c>
      <c r="AK5" s="0" t="n">
        <v>0</v>
      </c>
      <c r="AL5" s="0" t="n">
        <v>21.21</v>
      </c>
      <c r="AM5" s="0" t="n">
        <v>21213</v>
      </c>
      <c r="AN5" s="0" t="n">
        <v>2755</v>
      </c>
      <c r="AO5" s="0" t="n">
        <v>0.994978</v>
      </c>
      <c r="AP5" s="0" t="n">
        <v>0.100699</v>
      </c>
      <c r="AR5" s="0" t="n">
        <f aca="false">IF(SUM(A5:AF5)&gt;0,SUM(A5:S5),"over scale")</f>
        <v>0.03382084</v>
      </c>
      <c r="AS5" s="0" t="n">
        <v>0.033820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34083</v>
      </c>
      <c r="E6" s="0" t="n">
        <v>0.00418333</v>
      </c>
      <c r="F6" s="0" t="n">
        <v>0.00252978</v>
      </c>
      <c r="G6" s="0" t="n">
        <v>0.00109349</v>
      </c>
      <c r="H6" s="0" t="n">
        <v>0.00171287</v>
      </c>
      <c r="I6" s="0" t="n">
        <v>0.00256891</v>
      </c>
      <c r="J6" s="0" t="n">
        <v>0.00251411</v>
      </c>
      <c r="K6" s="0" t="n">
        <v>0.0040305</v>
      </c>
      <c r="L6" s="0" t="n">
        <v>0.00424355</v>
      </c>
      <c r="M6" s="0" t="n">
        <v>0.00510421</v>
      </c>
      <c r="N6" s="0" t="n">
        <v>0.00628429</v>
      </c>
      <c r="O6" s="0" t="n">
        <v>0.00494439</v>
      </c>
      <c r="P6" s="0" t="n">
        <v>0.00350478</v>
      </c>
      <c r="Q6" s="0" t="n">
        <v>0.0015604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62767</v>
      </c>
      <c r="AE6" s="0" t="n">
        <v>0.297752</v>
      </c>
      <c r="AF6" s="0" t="n">
        <v>3.05227</v>
      </c>
      <c r="AG6" s="0" t="n">
        <v>0.913718</v>
      </c>
      <c r="AH6" s="0" t="n">
        <v>8.75</v>
      </c>
      <c r="AI6" s="0" t="n">
        <v>-0.04155</v>
      </c>
      <c r="AJ6" s="0" t="n">
        <v>0.92321</v>
      </c>
      <c r="AK6" s="0" t="n">
        <v>0</v>
      </c>
      <c r="AL6" s="0" t="n">
        <v>21.21</v>
      </c>
      <c r="AM6" s="0" t="n">
        <v>21213</v>
      </c>
      <c r="AN6" s="0" t="n">
        <v>2756</v>
      </c>
      <c r="AO6" s="0" t="n">
        <v>0.985746</v>
      </c>
      <c r="AP6" s="0" t="n">
        <v>0.287138</v>
      </c>
      <c r="AR6" s="0" t="n">
        <f aca="false">IF(SUM(A6:AF6)&gt;0,SUM(A6:S6),"over scale")</f>
        <v>0.04561546</v>
      </c>
      <c r="AS6" s="0" t="n">
        <v>0.0456154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18825</v>
      </c>
      <c r="F7" s="0" t="n">
        <v>0.00257742</v>
      </c>
      <c r="G7" s="0" t="n">
        <v>0.00152835</v>
      </c>
      <c r="H7" s="0" t="n">
        <v>0.00292444</v>
      </c>
      <c r="I7" s="0" t="n">
        <v>0.00528419</v>
      </c>
      <c r="J7" s="0" t="n">
        <v>0.00473494</v>
      </c>
      <c r="K7" s="0" t="n">
        <v>0.00647788</v>
      </c>
      <c r="L7" s="0" t="n">
        <v>0.00655326</v>
      </c>
      <c r="M7" s="0" t="n">
        <v>0.00620354</v>
      </c>
      <c r="N7" s="0" t="n">
        <v>0.00651804</v>
      </c>
      <c r="O7" s="0" t="n">
        <v>0.00535802</v>
      </c>
      <c r="P7" s="0" t="n">
        <v>0.00552305</v>
      </c>
      <c r="Q7" s="0" t="n">
        <v>0.00475826</v>
      </c>
      <c r="R7" s="0" t="n">
        <v>0.00353833</v>
      </c>
      <c r="S7" s="0" t="n">
        <v>0.0017518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00006</v>
      </c>
      <c r="AE7" s="0" t="n">
        <v>0.171274</v>
      </c>
      <c r="AF7" s="0" t="n">
        <v>5.1366</v>
      </c>
      <c r="AG7" s="0" t="n">
        <v>0.908518</v>
      </c>
      <c r="AH7" s="0" t="n">
        <v>8.75</v>
      </c>
      <c r="AI7" s="0" t="n">
        <v>-0.04155</v>
      </c>
      <c r="AJ7" s="0" t="n">
        <v>0.92208</v>
      </c>
      <c r="AK7" s="0" t="n">
        <v>0</v>
      </c>
      <c r="AL7" s="0" t="n">
        <v>21.17</v>
      </c>
      <c r="AM7" s="0" t="n">
        <v>21213</v>
      </c>
      <c r="AN7" s="0" t="n">
        <v>2757</v>
      </c>
      <c r="AO7" s="0" t="n">
        <v>0.981337</v>
      </c>
      <c r="AP7" s="0" t="n">
        <v>0.376789</v>
      </c>
      <c r="AR7" s="0" t="n">
        <f aca="false">IF(SUM(A7:AF7)&gt;0,SUM(A7:S7),"over scale")</f>
        <v>0.06591982</v>
      </c>
      <c r="AS7" s="0" t="n">
        <v>0.0659198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14288</v>
      </c>
      <c r="F8" s="0" t="n">
        <v>0.00329081</v>
      </c>
      <c r="G8" s="0" t="n">
        <v>0.00134497</v>
      </c>
      <c r="H8" s="0" t="n">
        <v>0.00205168</v>
      </c>
      <c r="I8" s="0" t="n">
        <v>0.00341209</v>
      </c>
      <c r="J8" s="0" t="n">
        <v>0.00316503</v>
      </c>
      <c r="K8" s="0" t="n">
        <v>0.0044332</v>
      </c>
      <c r="L8" s="0" t="n">
        <v>0.0045236</v>
      </c>
      <c r="M8" s="0" t="n">
        <v>0.00445665</v>
      </c>
      <c r="N8" s="0" t="n">
        <v>0.00531587</v>
      </c>
      <c r="O8" s="0" t="n">
        <v>0.00485388</v>
      </c>
      <c r="P8" s="0" t="n">
        <v>0.00383758</v>
      </c>
      <c r="Q8" s="0" t="n">
        <v>0.0019987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14346</v>
      </c>
      <c r="AE8" s="0" t="n">
        <v>0.386575</v>
      </c>
      <c r="AF8" s="0" t="n">
        <v>4.53432</v>
      </c>
      <c r="AG8" s="0" t="n">
        <v>0.901089</v>
      </c>
      <c r="AH8" s="0" t="n">
        <v>8.75</v>
      </c>
      <c r="AI8" s="0" t="n">
        <v>-0.04155</v>
      </c>
      <c r="AJ8" s="0" t="n">
        <v>0.92321</v>
      </c>
      <c r="AK8" s="0" t="n">
        <v>0</v>
      </c>
      <c r="AL8" s="0" t="n">
        <v>21.17</v>
      </c>
      <c r="AM8" s="0" t="n">
        <v>21213</v>
      </c>
      <c r="AN8" s="0" t="n">
        <v>2759</v>
      </c>
      <c r="AO8" s="0" t="n">
        <v>0.972122</v>
      </c>
      <c r="AP8" s="0" t="n">
        <v>0.565489</v>
      </c>
      <c r="AR8" s="0" t="n">
        <f aca="false">IF(SUM(A8:AF8)&gt;0,SUM(A8:S8),"over scale")</f>
        <v>0.04682699</v>
      </c>
      <c r="AS8" s="0" t="n">
        <v>0.0468269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93852</v>
      </c>
      <c r="F9" s="0" t="n">
        <v>0.00265978</v>
      </c>
      <c r="G9" s="0" t="n">
        <v>0.00179815</v>
      </c>
      <c r="H9" s="0" t="n">
        <v>0.00351659</v>
      </c>
      <c r="I9" s="0" t="n">
        <v>0.00512967</v>
      </c>
      <c r="J9" s="0" t="n">
        <v>0.00370679</v>
      </c>
      <c r="K9" s="0" t="n">
        <v>0.00493887</v>
      </c>
      <c r="L9" s="0" t="n">
        <v>0.00548225</v>
      </c>
      <c r="M9" s="0" t="n">
        <v>0.00629198</v>
      </c>
      <c r="N9" s="0" t="n">
        <v>0.0085498</v>
      </c>
      <c r="O9" s="0" t="n">
        <v>0.00832425</v>
      </c>
      <c r="P9" s="0" t="n">
        <v>0.00786483</v>
      </c>
      <c r="Q9" s="0" t="n">
        <v>0.0044923</v>
      </c>
      <c r="R9" s="0" t="n">
        <v>0.0018598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3234</v>
      </c>
      <c r="AD9" s="0" t="n">
        <v>0.0583082</v>
      </c>
      <c r="AE9" s="0" t="n">
        <v>0.889517</v>
      </c>
      <c r="AF9" s="0" t="n">
        <v>6.25448</v>
      </c>
      <c r="AG9" s="0" t="n">
        <v>0.907775</v>
      </c>
      <c r="AH9" s="0" t="n">
        <v>8.75</v>
      </c>
      <c r="AI9" s="0" t="n">
        <v>-0.04155</v>
      </c>
      <c r="AJ9" s="0" t="n">
        <v>0.92321</v>
      </c>
      <c r="AK9" s="0" t="n">
        <v>0</v>
      </c>
      <c r="AL9" s="0" t="n">
        <v>21.21</v>
      </c>
      <c r="AM9" s="0" t="n">
        <v>21213</v>
      </c>
      <c r="AN9" s="0" t="n">
        <v>2800</v>
      </c>
      <c r="AO9" s="0" t="n">
        <v>0.979334</v>
      </c>
      <c r="AP9" s="0" t="n">
        <v>0.417644</v>
      </c>
      <c r="AR9" s="0" t="n">
        <f aca="false">IF(SUM(A9:AF9)&gt;0,SUM(A9:S9),"over scale")</f>
        <v>0.06655364</v>
      </c>
      <c r="AS9" s="0" t="n">
        <v>0.0665536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21004</v>
      </c>
      <c r="G10" s="0" t="n">
        <v>0.00116375</v>
      </c>
      <c r="H10" s="0" t="n">
        <v>0.00286612</v>
      </c>
      <c r="I10" s="0" t="n">
        <v>0.00458794</v>
      </c>
      <c r="J10" s="0" t="n">
        <v>0.00337781</v>
      </c>
      <c r="K10" s="0" t="n">
        <v>0.00440415</v>
      </c>
      <c r="L10" s="0" t="n">
        <v>0.00348281</v>
      </c>
      <c r="M10" s="0" t="n">
        <v>0.0021886</v>
      </c>
      <c r="N10" s="0" t="n">
        <v>0.0014281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38285</v>
      </c>
      <c r="AC10" s="0" t="n">
        <v>0.0990749</v>
      </c>
      <c r="AD10" s="0" t="n">
        <v>0.329349</v>
      </c>
      <c r="AE10" s="0" t="n">
        <v>0.865799</v>
      </c>
      <c r="AF10" s="0" t="n">
        <v>4.50473</v>
      </c>
      <c r="AG10" s="0" t="n">
        <v>0.911489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1.17</v>
      </c>
      <c r="AM10" s="0" t="n">
        <v>21213</v>
      </c>
      <c r="AN10" s="0" t="n">
        <v>2801</v>
      </c>
      <c r="AO10" s="0" t="n">
        <v>0.982139</v>
      </c>
      <c r="AP10" s="0" t="n">
        <v>0.360443</v>
      </c>
      <c r="AR10" s="0" t="n">
        <f aca="false">IF(SUM(A10:AF10)&gt;0,SUM(A10:S10),"over scale")</f>
        <v>0.02470933</v>
      </c>
      <c r="AS10" s="0" t="n">
        <v>0.0247093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56902</v>
      </c>
      <c r="F11" s="0" t="n">
        <v>0.00223979</v>
      </c>
      <c r="G11" s="0" t="n">
        <v>0.0014211</v>
      </c>
      <c r="H11" s="0" t="n">
        <v>0.00278226</v>
      </c>
      <c r="I11" s="0" t="n">
        <v>0.0046034</v>
      </c>
      <c r="J11" s="0" t="n">
        <v>0.00387042</v>
      </c>
      <c r="K11" s="0" t="n">
        <v>0.00515977</v>
      </c>
      <c r="L11" s="0" t="n">
        <v>0.00393532</v>
      </c>
      <c r="M11" s="0" t="n">
        <v>0.00219</v>
      </c>
      <c r="N11" s="0" t="n">
        <v>0.0010727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399801</v>
      </c>
      <c r="AE11" s="0" t="n">
        <v>0.247862</v>
      </c>
      <c r="AF11" s="0" t="n">
        <v>6.28792</v>
      </c>
      <c r="AG11" s="0" t="n">
        <v>0.907032</v>
      </c>
      <c r="AH11" s="0" t="n">
        <v>8.75</v>
      </c>
      <c r="AI11" s="0" t="n">
        <v>-0.04155</v>
      </c>
      <c r="AJ11" s="0" t="n">
        <v>0.92321</v>
      </c>
      <c r="AK11" s="0" t="n">
        <v>0</v>
      </c>
      <c r="AL11" s="0" t="n">
        <v>21.17</v>
      </c>
      <c r="AM11" s="0" t="n">
        <v>21213</v>
      </c>
      <c r="AN11" s="0" t="n">
        <v>2803</v>
      </c>
      <c r="AO11" s="0" t="n">
        <v>0.978533</v>
      </c>
      <c r="AP11" s="0" t="n">
        <v>0.434018</v>
      </c>
      <c r="AR11" s="0" t="n">
        <f aca="false">IF(SUM(A11:AF11)&gt;0,SUM(A11:S11),"over scale")</f>
        <v>0.02884385</v>
      </c>
      <c r="AS11" s="0" t="n">
        <v>0.0288438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46851</v>
      </c>
      <c r="F12" s="0" t="n">
        <v>0.00227913</v>
      </c>
      <c r="G12" s="0" t="n">
        <v>0.00115894</v>
      </c>
      <c r="H12" s="0" t="n">
        <v>0.00195749</v>
      </c>
      <c r="I12" s="0" t="n">
        <v>0.00309725</v>
      </c>
      <c r="J12" s="0" t="n">
        <v>0.00263204</v>
      </c>
      <c r="K12" s="0" t="n">
        <v>0.00380836</v>
      </c>
      <c r="L12" s="0" t="n">
        <v>0.00413946</v>
      </c>
      <c r="M12" s="0" t="n">
        <v>0.00383176</v>
      </c>
      <c r="N12" s="0" t="n">
        <v>0.00403003</v>
      </c>
      <c r="O12" s="0" t="n">
        <v>0.00337629</v>
      </c>
      <c r="P12" s="0" t="n">
        <v>0.0024104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94833</v>
      </c>
      <c r="AE12" s="0" t="n">
        <v>0.209102</v>
      </c>
      <c r="AF12" s="0" t="n">
        <v>4.05388</v>
      </c>
      <c r="AG12" s="0" t="n">
        <v>0.915946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21</v>
      </c>
      <c r="AM12" s="0" t="n">
        <v>21213</v>
      </c>
      <c r="AN12" s="0" t="n">
        <v>2804</v>
      </c>
      <c r="AO12" s="0" t="n">
        <v>0.986942</v>
      </c>
      <c r="AP12" s="0" t="n">
        <v>0.262882</v>
      </c>
      <c r="AR12" s="0" t="n">
        <f aca="false">IF(SUM(A12:AF12)&gt;0,SUM(A12:S12),"over scale")</f>
        <v>0.03518973</v>
      </c>
      <c r="AS12" s="0" t="n">
        <v>0.0351897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82026</v>
      </c>
      <c r="F13" s="0" t="n">
        <v>0.00362067</v>
      </c>
      <c r="G13" s="0" t="n">
        <v>0.00182752</v>
      </c>
      <c r="H13" s="0" t="n">
        <v>0.00277004</v>
      </c>
      <c r="I13" s="0" t="n">
        <v>0.00386364</v>
      </c>
      <c r="J13" s="0" t="n">
        <v>0.00328436</v>
      </c>
      <c r="K13" s="0" t="n">
        <v>0.00502366</v>
      </c>
      <c r="L13" s="0" t="n">
        <v>0.0053617</v>
      </c>
      <c r="M13" s="0" t="n">
        <v>0.00420213</v>
      </c>
      <c r="N13" s="0" t="n">
        <v>0.00470379</v>
      </c>
      <c r="O13" s="0" t="n">
        <v>0.00526031</v>
      </c>
      <c r="P13" s="0" t="n">
        <v>0.00516086</v>
      </c>
      <c r="Q13" s="0" t="n">
        <v>0.00423973</v>
      </c>
      <c r="R13" s="0" t="n">
        <v>0.00194197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63414</v>
      </c>
      <c r="AD13" s="0" t="n">
        <v>0.043267</v>
      </c>
      <c r="AE13" s="0" t="n">
        <v>0.294372</v>
      </c>
      <c r="AF13" s="0" t="n">
        <v>5.30713</v>
      </c>
      <c r="AG13" s="0" t="n">
        <v>0.913718</v>
      </c>
      <c r="AH13" s="0" t="n">
        <v>8.76</v>
      </c>
      <c r="AI13" s="0" t="n">
        <v>-0.04155</v>
      </c>
      <c r="AJ13" s="0" t="n">
        <v>0.92321</v>
      </c>
      <c r="AK13" s="0" t="n">
        <v>0</v>
      </c>
      <c r="AL13" s="0" t="n">
        <v>21.17</v>
      </c>
      <c r="AM13" s="0" t="n">
        <v>21213</v>
      </c>
      <c r="AN13" s="0" t="n">
        <v>2805</v>
      </c>
      <c r="AO13" s="0" t="n">
        <v>0.985746</v>
      </c>
      <c r="AP13" s="0" t="n">
        <v>0.287138</v>
      </c>
      <c r="AR13" s="0" t="n">
        <f aca="false">IF(SUM(A13:AF13)&gt;0,SUM(A13:S13),"over scale")</f>
        <v>0.05508064</v>
      </c>
      <c r="AS13" s="0" t="n">
        <v>0.0550806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78244</v>
      </c>
      <c r="F14" s="0" t="n">
        <v>0.00210906</v>
      </c>
      <c r="G14" s="0" t="n">
        <v>0.00140873</v>
      </c>
      <c r="H14" s="0" t="n">
        <v>0.00296098</v>
      </c>
      <c r="I14" s="0" t="n">
        <v>0.00576904</v>
      </c>
      <c r="J14" s="0" t="n">
        <v>0.00550824</v>
      </c>
      <c r="K14" s="0" t="n">
        <v>0.0100097</v>
      </c>
      <c r="L14" s="0" t="n">
        <v>0.014199</v>
      </c>
      <c r="M14" s="0" t="n">
        <v>0.0159777</v>
      </c>
      <c r="N14" s="0" t="n">
        <v>0.0219606</v>
      </c>
      <c r="O14" s="0" t="n">
        <v>0.0195495</v>
      </c>
      <c r="P14" s="0" t="n">
        <v>0.0191117</v>
      </c>
      <c r="Q14" s="0" t="n">
        <v>0.0169881</v>
      </c>
      <c r="R14" s="0" t="n">
        <v>0.0209696</v>
      </c>
      <c r="S14" s="0" t="n">
        <v>0.014066</v>
      </c>
      <c r="T14" s="0" t="n">
        <v>0.00794231</v>
      </c>
      <c r="U14" s="0" t="n">
        <v>0.00347263</v>
      </c>
      <c r="V14" s="0" t="n">
        <v>0.0010443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49953</v>
      </c>
      <c r="AE14" s="0" t="n">
        <v>0.293851</v>
      </c>
      <c r="AF14" s="0" t="n">
        <v>4.92471</v>
      </c>
      <c r="AG14" s="0" t="n">
        <v>0.910003</v>
      </c>
      <c r="AH14" s="0" t="n">
        <v>8.76</v>
      </c>
      <c r="AI14" s="0" t="n">
        <v>-0.04155</v>
      </c>
      <c r="AJ14" s="0" t="n">
        <v>0.92434</v>
      </c>
      <c r="AK14" s="0" t="n">
        <v>0</v>
      </c>
      <c r="AL14" s="0" t="n">
        <v>21.17</v>
      </c>
      <c r="AM14" s="0" t="n">
        <v>21213</v>
      </c>
      <c r="AN14" s="0" t="n">
        <v>2807</v>
      </c>
      <c r="AO14" s="0" t="n">
        <v>0.980538</v>
      </c>
      <c r="AP14" s="0" t="n">
        <v>0.393069</v>
      </c>
      <c r="AR14" s="0" t="n">
        <f aca="false">IF(SUM(A14:AF14)&gt;0,SUM(A14:S14),"over scale")</f>
        <v>0.17237039</v>
      </c>
      <c r="AS14" s="0" t="n">
        <v>0.1723703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0778</v>
      </c>
      <c r="E15" s="0" t="n">
        <v>0.00415052</v>
      </c>
      <c r="F15" s="0" t="n">
        <v>0.00266076</v>
      </c>
      <c r="G15" s="0" t="n">
        <v>0.00118707</v>
      </c>
      <c r="H15" s="0" t="n">
        <v>0.0020564</v>
      </c>
      <c r="I15" s="0" t="n">
        <v>0.00348262</v>
      </c>
      <c r="J15" s="0" t="n">
        <v>0.00317998</v>
      </c>
      <c r="K15" s="0" t="n">
        <v>0.00456505</v>
      </c>
      <c r="L15" s="0" t="n">
        <v>0.00427211</v>
      </c>
      <c r="M15" s="0" t="n">
        <v>0.00311339</v>
      </c>
      <c r="N15" s="0" t="n">
        <v>0.0021687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62481</v>
      </c>
      <c r="AF15" s="0" t="n">
        <v>3.44313</v>
      </c>
      <c r="AG15" s="0" t="n">
        <v>0.912232</v>
      </c>
      <c r="AH15" s="0" t="n">
        <v>8.76</v>
      </c>
      <c r="AI15" s="0" t="n">
        <v>-0.04155</v>
      </c>
      <c r="AJ15" s="0" t="n">
        <v>0.92434</v>
      </c>
      <c r="AK15" s="0" t="n">
        <v>0</v>
      </c>
      <c r="AL15" s="0" t="n">
        <v>21.17</v>
      </c>
      <c r="AM15" s="0" t="n">
        <v>21213</v>
      </c>
      <c r="AN15" s="0" t="n">
        <v>2808</v>
      </c>
      <c r="AO15" s="0" t="n">
        <v>0.98294</v>
      </c>
      <c r="AP15" s="0" t="n">
        <v>0.34415</v>
      </c>
      <c r="AR15" s="0" t="n">
        <f aca="false">IF(SUM(A15:AF15)&gt;0,SUM(A15:S15),"over scale")</f>
        <v>0.03204447</v>
      </c>
      <c r="AS15" s="0" t="n">
        <v>0.0320444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84834</v>
      </c>
      <c r="G16" s="0" t="n">
        <v>0.00180855</v>
      </c>
      <c r="H16" s="0" t="n">
        <v>0.00379424</v>
      </c>
      <c r="I16" s="0" t="n">
        <v>0.00550729</v>
      </c>
      <c r="J16" s="0" t="n">
        <v>0.00404855</v>
      </c>
      <c r="K16" s="0" t="n">
        <v>0.00571087</v>
      </c>
      <c r="L16" s="0" t="n">
        <v>0.00581475</v>
      </c>
      <c r="M16" s="0" t="n">
        <v>0.00480495</v>
      </c>
      <c r="N16" s="0" t="n">
        <v>0.00517594</v>
      </c>
      <c r="O16" s="0" t="n">
        <v>0.00390783</v>
      </c>
      <c r="P16" s="0" t="n">
        <v>0.00350956</v>
      </c>
      <c r="Q16" s="0" t="n">
        <v>0.00222129</v>
      </c>
      <c r="R16" s="0" t="n">
        <v>0.0012715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20262</v>
      </c>
      <c r="AB16" s="0" t="n">
        <v>0.0170241</v>
      </c>
      <c r="AC16" s="0" t="n">
        <v>0.164632</v>
      </c>
      <c r="AD16" s="0" t="n">
        <v>0.824404</v>
      </c>
      <c r="AE16" s="0" t="n">
        <v>1.14751</v>
      </c>
      <c r="AF16" s="0" t="n">
        <v>4.36099</v>
      </c>
      <c r="AG16" s="0" t="n">
        <v>0.921889</v>
      </c>
      <c r="AH16" s="0" t="n">
        <v>8.75</v>
      </c>
      <c r="AI16" s="0" t="n">
        <v>-0.04155</v>
      </c>
      <c r="AJ16" s="0" t="n">
        <v>0.92434</v>
      </c>
      <c r="AK16" s="0" t="n">
        <v>0</v>
      </c>
      <c r="AL16" s="0" t="n">
        <v>21.17</v>
      </c>
      <c r="AM16" s="0" t="n">
        <v>21213</v>
      </c>
      <c r="AN16" s="0" t="n">
        <v>2810</v>
      </c>
      <c r="AO16" s="0" t="n">
        <v>0.993345</v>
      </c>
      <c r="AP16" s="0" t="n">
        <v>0.133536</v>
      </c>
      <c r="AR16" s="0" t="n">
        <f aca="false">IF(SUM(A16:AF16)&gt;0,SUM(A16:S16),"over scale")</f>
        <v>0.04942369</v>
      </c>
      <c r="AS16" s="0" t="n">
        <v>0.0494236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819718</v>
      </c>
      <c r="AC17" s="0" t="n">
        <v>0.258712</v>
      </c>
      <c r="AD17" s="0" t="n">
        <v>3.53912</v>
      </c>
      <c r="AE17" s="0" t="n">
        <v>2.61096</v>
      </c>
      <c r="AF17" s="0" t="n">
        <v>3.25101</v>
      </c>
      <c r="AG17" s="0" t="n">
        <v>0.925604</v>
      </c>
      <c r="AH17" s="0" t="n">
        <v>8.76</v>
      </c>
      <c r="AI17" s="0" t="n">
        <v>-0.04155</v>
      </c>
      <c r="AJ17" s="0" t="n">
        <v>0.92547</v>
      </c>
      <c r="AK17" s="0" t="n">
        <v>0</v>
      </c>
      <c r="AL17" s="0" t="n">
        <v>21.17</v>
      </c>
      <c r="AM17" s="0" t="n">
        <v>21213</v>
      </c>
      <c r="AN17" s="0" t="n">
        <v>2811</v>
      </c>
      <c r="AO17" s="0" t="n">
        <v>0.99613</v>
      </c>
      <c r="AP17" s="0" t="n">
        <v>0.0775528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42095</v>
      </c>
      <c r="E18" s="0" t="n">
        <v>0.00368065</v>
      </c>
      <c r="F18" s="0" t="n">
        <v>0.00236141</v>
      </c>
      <c r="G18" s="0" t="n">
        <v>0.00127501</v>
      </c>
      <c r="H18" s="0" t="n">
        <v>0.0023982</v>
      </c>
      <c r="I18" s="0" t="n">
        <v>0.00364031</v>
      </c>
      <c r="J18" s="0" t="n">
        <v>0.00256336</v>
      </c>
      <c r="K18" s="0" t="n">
        <v>0.00337086</v>
      </c>
      <c r="L18" s="0" t="n">
        <v>0.00351594</v>
      </c>
      <c r="M18" s="0" t="n">
        <v>0.00231588</v>
      </c>
      <c r="N18" s="0" t="n">
        <v>0.0017108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762538</v>
      </c>
      <c r="AF18" s="0" t="n">
        <v>2.70047</v>
      </c>
      <c r="AG18" s="0" t="n">
        <v>0.915204</v>
      </c>
      <c r="AH18" s="0" t="n">
        <v>8.75</v>
      </c>
      <c r="AI18" s="0" t="n">
        <v>-0.04155</v>
      </c>
      <c r="AJ18" s="0" t="n">
        <v>0.92095</v>
      </c>
      <c r="AK18" s="0" t="n">
        <v>0</v>
      </c>
      <c r="AL18" s="0" t="n">
        <v>21.17</v>
      </c>
      <c r="AM18" s="0" t="n">
        <v>21213</v>
      </c>
      <c r="AN18" s="0" t="n">
        <v>2819</v>
      </c>
      <c r="AO18" s="0" t="n">
        <v>0.989771</v>
      </c>
      <c r="AP18" s="0" t="n">
        <v>0.205624</v>
      </c>
      <c r="AR18" s="0" t="n">
        <f aca="false">IF(SUM(A18:AF18)&gt;0,SUM(A18:S18),"over scale")</f>
        <v>0.02825339</v>
      </c>
      <c r="AS18" s="0" t="n">
        <v>0.0282533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91539</v>
      </c>
      <c r="E19" s="0" t="n">
        <v>0.00493119</v>
      </c>
      <c r="F19" s="0" t="n">
        <v>0.00264705</v>
      </c>
      <c r="G19" s="0" t="n">
        <v>0.00115108</v>
      </c>
      <c r="H19" s="0" t="n">
        <v>0.00190352</v>
      </c>
      <c r="I19" s="0" t="n">
        <v>0.00254374</v>
      </c>
      <c r="J19" s="0" t="n">
        <v>0.0020408</v>
      </c>
      <c r="K19" s="0" t="n">
        <v>0.00472457</v>
      </c>
      <c r="L19" s="0" t="n">
        <v>0.00801219</v>
      </c>
      <c r="M19" s="0" t="n">
        <v>0.00807092</v>
      </c>
      <c r="N19" s="0" t="n">
        <v>0.0104492</v>
      </c>
      <c r="O19" s="0" t="n">
        <v>0.00801156</v>
      </c>
      <c r="P19" s="0" t="n">
        <v>0.00545258</v>
      </c>
      <c r="Q19" s="0" t="n">
        <v>0.0024290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402906</v>
      </c>
      <c r="AF19" s="0" t="n">
        <v>2.70884</v>
      </c>
      <c r="AG19" s="0" t="n">
        <v>0.918918</v>
      </c>
      <c r="AH19" s="0" t="n">
        <v>8.75</v>
      </c>
      <c r="AI19" s="0" t="n">
        <v>-0.04155</v>
      </c>
      <c r="AJ19" s="0" t="n">
        <v>0.92321</v>
      </c>
      <c r="AK19" s="0" t="n">
        <v>0</v>
      </c>
      <c r="AL19" s="0" t="n">
        <v>21.17</v>
      </c>
      <c r="AM19" s="0" t="n">
        <v>21213</v>
      </c>
      <c r="AN19" s="0" t="n">
        <v>2820</v>
      </c>
      <c r="AO19" s="0" t="n">
        <v>0.991356</v>
      </c>
      <c r="AP19" s="0" t="n">
        <v>0.17364</v>
      </c>
      <c r="AR19" s="0" t="n">
        <f aca="false">IF(SUM(A19:AF19)&gt;0,SUM(A19:S19),"over scale")</f>
        <v>0.06428284</v>
      </c>
      <c r="AS19" s="0" t="n">
        <v>0.0642828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0462</v>
      </c>
      <c r="G20" s="0" t="n">
        <v>0.00105007</v>
      </c>
      <c r="H20" s="0" t="n">
        <v>0.002923</v>
      </c>
      <c r="I20" s="0" t="n">
        <v>0.00535012</v>
      </c>
      <c r="J20" s="0" t="n">
        <v>0.00404048</v>
      </c>
      <c r="K20" s="0" t="n">
        <v>0.00623059</v>
      </c>
      <c r="L20" s="0" t="n">
        <v>0.00808341</v>
      </c>
      <c r="M20" s="0" t="n">
        <v>0.0112685</v>
      </c>
      <c r="N20" s="0" t="n">
        <v>0.0221099</v>
      </c>
      <c r="O20" s="0" t="n">
        <v>0.0229381</v>
      </c>
      <c r="P20" s="0" t="n">
        <v>0.0227056</v>
      </c>
      <c r="Q20" s="0" t="n">
        <v>0.0104674</v>
      </c>
      <c r="R20" s="0" t="n">
        <v>0.0038120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22204</v>
      </c>
      <c r="AE20" s="0" t="n">
        <v>0.369542</v>
      </c>
      <c r="AF20" s="0" t="n">
        <v>5.93658</v>
      </c>
      <c r="AG20" s="0" t="n">
        <v>0.905546</v>
      </c>
      <c r="AH20" s="0" t="n">
        <v>8.75</v>
      </c>
      <c r="AI20" s="0" t="n">
        <v>-0.04155</v>
      </c>
      <c r="AJ20" s="0" t="n">
        <v>0.92095</v>
      </c>
      <c r="AK20" s="0" t="n">
        <v>0</v>
      </c>
      <c r="AL20" s="0" t="n">
        <v>21.17</v>
      </c>
      <c r="AM20" s="0" t="n">
        <v>21213</v>
      </c>
      <c r="AN20" s="0" t="n">
        <v>2828</v>
      </c>
      <c r="AO20" s="0" t="n">
        <v>0.979327</v>
      </c>
      <c r="AP20" s="0" t="n">
        <v>0.417785</v>
      </c>
      <c r="AR20" s="0" t="n">
        <f aca="false">IF(SUM(A20:AF20)&gt;0,SUM(A20:S20),"over scale")</f>
        <v>0.12202541</v>
      </c>
      <c r="AS20" s="0" t="n">
        <v>0.1220254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22192</v>
      </c>
      <c r="I21" s="0" t="n">
        <v>0.00408897</v>
      </c>
      <c r="J21" s="0" t="n">
        <v>0.00339472</v>
      </c>
      <c r="K21" s="0" t="n">
        <v>0.0039814</v>
      </c>
      <c r="L21" s="0" t="n">
        <v>0.00249947</v>
      </c>
      <c r="M21" s="0" t="n">
        <v>0.0010901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15084</v>
      </c>
      <c r="AC21" s="0" t="n">
        <v>0.24976</v>
      </c>
      <c r="AD21" s="0" t="n">
        <v>1.14844</v>
      </c>
      <c r="AE21" s="0" t="n">
        <v>1.20343</v>
      </c>
      <c r="AF21" s="0" t="n">
        <v>6.53876</v>
      </c>
      <c r="AG21" s="0" t="n">
        <v>0.910746</v>
      </c>
      <c r="AH21" s="0" t="n">
        <v>8.75</v>
      </c>
      <c r="AI21" s="0" t="n">
        <v>-0.04155</v>
      </c>
      <c r="AJ21" s="0" t="n">
        <v>0.92321</v>
      </c>
      <c r="AK21" s="0" t="n">
        <v>0</v>
      </c>
      <c r="AL21" s="0" t="n">
        <v>21.21</v>
      </c>
      <c r="AM21" s="0" t="n">
        <v>21213</v>
      </c>
      <c r="AN21" s="0" t="n">
        <v>2829</v>
      </c>
      <c r="AO21" s="0" t="n">
        <v>0.98254</v>
      </c>
      <c r="AP21" s="0" t="n">
        <v>0.35228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19131</v>
      </c>
      <c r="F22" s="0" t="n">
        <v>0.00312465</v>
      </c>
      <c r="G22" s="0" t="n">
        <v>0.00165434</v>
      </c>
      <c r="H22" s="0" t="n">
        <v>0.00267138</v>
      </c>
      <c r="I22" s="0" t="n">
        <v>0.00427844</v>
      </c>
      <c r="J22" s="0" t="n">
        <v>0.00357968</v>
      </c>
      <c r="K22" s="0" t="n">
        <v>0.00434599</v>
      </c>
      <c r="L22" s="0" t="n">
        <v>0.00390407</v>
      </c>
      <c r="M22" s="0" t="n">
        <v>0.00272119</v>
      </c>
      <c r="N22" s="0" t="n">
        <v>0.00200507</v>
      </c>
      <c r="O22" s="0" t="n">
        <v>0.0012345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35971</v>
      </c>
      <c r="AD22" s="0" t="n">
        <v>0.0383472</v>
      </c>
      <c r="AE22" s="0" t="n">
        <v>0.361084</v>
      </c>
      <c r="AF22" s="0" t="n">
        <v>3.98593</v>
      </c>
      <c r="AG22" s="0" t="n">
        <v>0.911489</v>
      </c>
      <c r="AH22" s="0" t="n">
        <v>8.75</v>
      </c>
      <c r="AI22" s="0" t="n">
        <v>-0.04155</v>
      </c>
      <c r="AJ22" s="0" t="n">
        <v>0.92321</v>
      </c>
      <c r="AK22" s="0" t="n">
        <v>0</v>
      </c>
      <c r="AL22" s="0" t="n">
        <v>21.17</v>
      </c>
      <c r="AM22" s="0" t="n">
        <v>21213</v>
      </c>
      <c r="AN22" s="0" t="n">
        <v>2831</v>
      </c>
      <c r="AO22" s="0" t="n">
        <v>0.983341</v>
      </c>
      <c r="AP22" s="0" t="n">
        <v>0.33597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10742</v>
      </c>
      <c r="D23" s="0" t="n">
        <v>0.00339519</v>
      </c>
      <c r="E23" s="0" t="n">
        <v>0.00463017</v>
      </c>
      <c r="F23" s="0" t="n">
        <v>0.00211465</v>
      </c>
      <c r="G23" s="0" t="n">
        <v>0.0010148</v>
      </c>
      <c r="H23" s="0" t="n">
        <v>0.00162409</v>
      </c>
      <c r="I23" s="0" t="n">
        <v>0.00242019</v>
      </c>
      <c r="J23" s="0" t="n">
        <v>0.00210531</v>
      </c>
      <c r="K23" s="0" t="n">
        <v>0.00328431</v>
      </c>
      <c r="L23" s="0" t="n">
        <v>0.00417565</v>
      </c>
      <c r="M23" s="0" t="n">
        <v>0.00451542</v>
      </c>
      <c r="N23" s="0" t="n">
        <v>0.00619378</v>
      </c>
      <c r="O23" s="0" t="n">
        <v>0.00741242</v>
      </c>
      <c r="P23" s="0" t="n">
        <v>0.00829159</v>
      </c>
      <c r="Q23" s="0" t="n">
        <v>0.0075295</v>
      </c>
      <c r="R23" s="0" t="n">
        <v>0.00498255</v>
      </c>
      <c r="S23" s="0" t="n">
        <v>0.00212667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13419</v>
      </c>
      <c r="AF23" s="0" t="n">
        <v>1.72455</v>
      </c>
      <c r="AG23" s="0" t="n">
        <v>0.918918</v>
      </c>
      <c r="AH23" s="0" t="n">
        <v>8.75</v>
      </c>
      <c r="AI23" s="0" t="n">
        <v>-0.04155</v>
      </c>
      <c r="AJ23" s="0" t="n">
        <v>0.92434</v>
      </c>
      <c r="AK23" s="0" t="n">
        <v>0</v>
      </c>
      <c r="AL23" s="0" t="n">
        <v>21.17</v>
      </c>
      <c r="AM23" s="0" t="n">
        <v>21213</v>
      </c>
      <c r="AN23" s="0" t="n">
        <v>2832</v>
      </c>
      <c r="AO23" s="0" t="n">
        <v>0.990144</v>
      </c>
      <c r="AP23" s="0" t="n">
        <v>0.19810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73561</v>
      </c>
      <c r="E24" s="0" t="n">
        <v>0.00354482</v>
      </c>
      <c r="F24" s="0" t="n">
        <v>0.00191935</v>
      </c>
      <c r="G24" s="0" t="n">
        <v>0.00105713</v>
      </c>
      <c r="H24" s="0" t="n">
        <v>0.00258165</v>
      </c>
      <c r="I24" s="0" t="n">
        <v>0.00598123</v>
      </c>
      <c r="J24" s="0" t="n">
        <v>0.00560931</v>
      </c>
      <c r="K24" s="0" t="n">
        <v>0.00913549</v>
      </c>
      <c r="L24" s="0" t="n">
        <v>0.0116879</v>
      </c>
      <c r="M24" s="0" t="n">
        <v>0.0111825</v>
      </c>
      <c r="N24" s="0" t="n">
        <v>0.0134771</v>
      </c>
      <c r="O24" s="0" t="n">
        <v>0.0105648</v>
      </c>
      <c r="P24" s="0" t="n">
        <v>0.00952609</v>
      </c>
      <c r="Q24" s="0" t="n">
        <v>0.00706775</v>
      </c>
      <c r="R24" s="0" t="n">
        <v>0.00585642</v>
      </c>
      <c r="S24" s="0" t="n">
        <v>0.00310937</v>
      </c>
      <c r="T24" s="0" t="n">
        <v>0.00183435</v>
      </c>
      <c r="U24" s="0" t="n">
        <v>0.00113435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34323</v>
      </c>
      <c r="AD24" s="0" t="n">
        <v>0.0306477</v>
      </c>
      <c r="AE24" s="0" t="n">
        <v>0.272504</v>
      </c>
      <c r="AF24" s="0" t="n">
        <v>2.9175</v>
      </c>
      <c r="AG24" s="0" t="n">
        <v>0.915946</v>
      </c>
      <c r="AH24" s="0" t="n">
        <v>8.75</v>
      </c>
      <c r="AI24" s="0" t="n">
        <v>-0.04155</v>
      </c>
      <c r="AJ24" s="0" t="n">
        <v>0.92208</v>
      </c>
      <c r="AK24" s="0" t="n">
        <v>0</v>
      </c>
      <c r="AL24" s="0" t="n">
        <v>21.17</v>
      </c>
      <c r="AM24" s="0" t="n">
        <v>21213</v>
      </c>
      <c r="AN24" s="0" t="n">
        <v>2840</v>
      </c>
      <c r="AO24" s="0" t="n">
        <v>0.989361</v>
      </c>
      <c r="AP24" s="0" t="n">
        <v>0.21392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90768</v>
      </c>
      <c r="F25" s="0" t="n">
        <v>0.0023278</v>
      </c>
      <c r="G25" s="0" t="n">
        <v>0.00144727</v>
      </c>
      <c r="H25" s="0" t="n">
        <v>0.00274732</v>
      </c>
      <c r="I25" s="0" t="n">
        <v>0.00455013</v>
      </c>
      <c r="J25" s="0" t="n">
        <v>0.00382055</v>
      </c>
      <c r="K25" s="0" t="n">
        <v>0.00511895</v>
      </c>
      <c r="L25" s="0" t="n">
        <v>0.00415102</v>
      </c>
      <c r="M25" s="0" t="n">
        <v>0.00215336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49905</v>
      </c>
      <c r="AF25" s="0" t="n">
        <v>5.29046</v>
      </c>
      <c r="AG25" s="0" t="n">
        <v>0.914461</v>
      </c>
      <c r="AH25" s="0" t="n">
        <v>8.76</v>
      </c>
      <c r="AI25" s="0" t="n">
        <v>-0.04155</v>
      </c>
      <c r="AJ25" s="0" t="n">
        <v>0.92321</v>
      </c>
      <c r="AK25" s="0" t="n">
        <v>0</v>
      </c>
      <c r="AL25" s="0" t="n">
        <v>21.17</v>
      </c>
      <c r="AM25" s="0" t="n">
        <v>21213</v>
      </c>
      <c r="AN25" s="0" t="n">
        <v>2841</v>
      </c>
      <c r="AO25" s="0" t="n">
        <v>0.986547</v>
      </c>
      <c r="AP25" s="0" t="n">
        <v>0.27088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396186</v>
      </c>
      <c r="F26" s="0" t="n">
        <v>0.00327076</v>
      </c>
      <c r="G26" s="0" t="n">
        <v>0.00149088</v>
      </c>
      <c r="H26" s="0" t="n">
        <v>0.00237612</v>
      </c>
      <c r="I26" s="0" t="n">
        <v>0.00396396</v>
      </c>
      <c r="J26" s="0" t="n">
        <v>0.00375079</v>
      </c>
      <c r="K26" s="0" t="n">
        <v>0.0052352</v>
      </c>
      <c r="L26" s="0" t="n">
        <v>0.00508221</v>
      </c>
      <c r="M26" s="0" t="n">
        <v>0.00434713</v>
      </c>
      <c r="N26" s="0" t="n">
        <v>0.00377316</v>
      </c>
      <c r="O26" s="0" t="n">
        <v>0.00218251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673632</v>
      </c>
      <c r="AE26" s="0" t="n">
        <v>0.235986</v>
      </c>
      <c r="AF26" s="0" t="n">
        <v>4.73911</v>
      </c>
      <c r="AG26" s="0" t="n">
        <v>0.904061</v>
      </c>
      <c r="AH26" s="0" t="n">
        <v>8.75</v>
      </c>
      <c r="AI26" s="0" t="n">
        <v>-0.04155</v>
      </c>
      <c r="AJ26" s="0" t="n">
        <v>0.92434</v>
      </c>
      <c r="AK26" s="0" t="n">
        <v>0</v>
      </c>
      <c r="AL26" s="0" t="n">
        <v>21.17</v>
      </c>
      <c r="AM26" s="0" t="n">
        <v>21213</v>
      </c>
      <c r="AN26" s="0" t="n">
        <v>2843</v>
      </c>
      <c r="AO26" s="0" t="n">
        <v>0.974135</v>
      </c>
      <c r="AP26" s="0" t="n">
        <v>0.52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2:37Z</dcterms:created>
  <dc:creator/>
  <dc:description/>
  <dc:language>en-US</dc:language>
  <cp:lastModifiedBy>pthamer</cp:lastModifiedBy>
  <dcterms:modified xsi:type="dcterms:W3CDTF">2010-07-31T14:32:37Z</dcterms:modified>
  <cp:revision>0</cp:revision>
  <dc:subject/>
  <dc:title/>
</cp:coreProperties>
</file>