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1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55608</v>
      </c>
      <c r="I1" s="0" t="n">
        <v>0.00533059</v>
      </c>
      <c r="J1" s="0" t="n">
        <v>0.0110471</v>
      </c>
      <c r="K1" s="0" t="n">
        <v>0.00528016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719614</v>
      </c>
      <c r="AD1" s="0" t="n">
        <v>1.35623</v>
      </c>
      <c r="AE1" s="0" t="n">
        <v>4.55481</v>
      </c>
      <c r="AF1" s="0" t="n">
        <v>26.6165</v>
      </c>
      <c r="AG1" s="0" t="n">
        <v>0.879546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35</v>
      </c>
      <c r="AM1" s="0" t="n">
        <v>21213</v>
      </c>
      <c r="AN1" s="0" t="n">
        <v>5332</v>
      </c>
      <c r="AO1" s="0" t="n">
        <v>0.951209</v>
      </c>
      <c r="AP1" s="0" t="n">
        <v>1.00043</v>
      </c>
      <c r="AR1" s="0" t="n">
        <f aca="false">IF(SUM(A1:AF1)&gt;0,SUM(A1:S1),"over scale")</f>
        <v>0.02321393</v>
      </c>
      <c r="AS1" s="0" t="n">
        <v>0.0232139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346148</v>
      </c>
      <c r="G2" s="0" t="n">
        <v>0.00611368</v>
      </c>
      <c r="H2" s="0" t="n">
        <v>0.00503962</v>
      </c>
      <c r="I2" s="0" t="n">
        <v>0.00640003</v>
      </c>
      <c r="J2" s="0" t="n">
        <v>0.0166363</v>
      </c>
      <c r="K2" s="0" t="n">
        <v>0.0129971</v>
      </c>
      <c r="L2" s="0" t="n">
        <v>0.00400857</v>
      </c>
      <c r="M2" s="0" t="n">
        <v>0.00217887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5801</v>
      </c>
      <c r="AD2" s="0" t="n">
        <v>0.405687</v>
      </c>
      <c r="AE2" s="0" t="n">
        <v>2.43129</v>
      </c>
      <c r="AF2" s="0" t="n">
        <v>15.3387</v>
      </c>
      <c r="AG2" s="0" t="n">
        <v>0.898861</v>
      </c>
      <c r="AH2" s="0" t="n">
        <v>8.75</v>
      </c>
      <c r="AI2" s="0" t="n">
        <v>-0.04155</v>
      </c>
      <c r="AJ2" s="0" t="n">
        <v>0.92208</v>
      </c>
      <c r="AK2" s="0" t="n">
        <v>0</v>
      </c>
      <c r="AL2" s="0" t="n">
        <v>21.31</v>
      </c>
      <c r="AM2" s="0" t="n">
        <v>21213</v>
      </c>
      <c r="AN2" s="0" t="n">
        <v>5340</v>
      </c>
      <c r="AO2" s="0" t="n">
        <v>0.970906</v>
      </c>
      <c r="AP2" s="0" t="n">
        <v>0.590519</v>
      </c>
      <c r="AR2" s="0" t="n">
        <f aca="false">IF(SUM(A2:AF2)&gt;0,SUM(A2:S2),"over scale")</f>
        <v>0.05683565</v>
      </c>
      <c r="AS2" s="0" t="n">
        <v>0.0568356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53233</v>
      </c>
      <c r="H3" s="0" t="n">
        <v>0.00407954</v>
      </c>
      <c r="I3" s="0" t="n">
        <v>0.00680074</v>
      </c>
      <c r="J3" s="0" t="n">
        <v>0.0167364</v>
      </c>
      <c r="K3" s="0" t="n">
        <v>0.0136164</v>
      </c>
      <c r="L3" s="0" t="n">
        <v>0.00380601</v>
      </c>
      <c r="M3" s="0" t="n">
        <v>0.00217008</v>
      </c>
      <c r="N3" s="0" t="n">
        <v>0.00100883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8611</v>
      </c>
      <c r="AD3" s="0" t="n">
        <v>0.907336</v>
      </c>
      <c r="AE3" s="0" t="n">
        <v>5.7764</v>
      </c>
      <c r="AF3" s="0" t="n">
        <v>19.2317</v>
      </c>
      <c r="AG3" s="0" t="n">
        <v>0.884003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1.31</v>
      </c>
      <c r="AM3" s="0" t="n">
        <v>21213</v>
      </c>
      <c r="AN3" s="0" t="n">
        <v>5341</v>
      </c>
      <c r="AO3" s="0" t="n">
        <v>0.953689</v>
      </c>
      <c r="AP3" s="0" t="n">
        <v>0.948355</v>
      </c>
      <c r="AR3" s="0" t="n">
        <f aca="false">IF(SUM(A3:AF3)&gt;0,SUM(A3:S3),"over scale")</f>
        <v>0.05075033</v>
      </c>
      <c r="AS3" s="0" t="n">
        <v>0.0507503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67114</v>
      </c>
      <c r="F4" s="0" t="n">
        <v>0.0034786</v>
      </c>
      <c r="G4" s="0" t="n">
        <v>0.00361585</v>
      </c>
      <c r="H4" s="0" t="n">
        <v>0.00850733</v>
      </c>
      <c r="I4" s="0" t="n">
        <v>0.0122836</v>
      </c>
      <c r="J4" s="0" t="n">
        <v>0.00908261</v>
      </c>
      <c r="K4" s="0" t="n">
        <v>0.0126184</v>
      </c>
      <c r="L4" s="0" t="n">
        <v>0.0110264</v>
      </c>
      <c r="M4" s="0" t="n">
        <v>0.00733948</v>
      </c>
      <c r="N4" s="0" t="n">
        <v>0.00509287</v>
      </c>
      <c r="O4" s="0" t="n">
        <v>0.0021799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05439</v>
      </c>
      <c r="AC4" s="0" t="n">
        <v>0.388523</v>
      </c>
      <c r="AD4" s="0" t="n">
        <v>0.916141</v>
      </c>
      <c r="AE4" s="0" t="n">
        <v>2.15932</v>
      </c>
      <c r="AF4" s="0" t="n">
        <v>15.1236</v>
      </c>
      <c r="AG4" s="0" t="n">
        <v>0.897375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31</v>
      </c>
      <c r="AM4" s="0" t="n">
        <v>21213</v>
      </c>
      <c r="AN4" s="0" t="n">
        <v>5343</v>
      </c>
      <c r="AO4" s="0" t="n">
        <v>0.966931</v>
      </c>
      <c r="AP4" s="0" t="n">
        <v>0.672564</v>
      </c>
      <c r="AR4" s="0" t="n">
        <f aca="false">IF(SUM(A4:AF4)&gt;0,SUM(A4:S4),"over scale")</f>
        <v>0.07689622</v>
      </c>
      <c r="AS4" s="0" t="n">
        <v>0.0768962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44285</v>
      </c>
      <c r="G5" s="0" t="n">
        <v>0.00341914</v>
      </c>
      <c r="H5" s="0" t="n">
        <v>0.00475513</v>
      </c>
      <c r="I5" s="0" t="n">
        <v>0.00845798</v>
      </c>
      <c r="J5" s="0" t="n">
        <v>0.0181335</v>
      </c>
      <c r="K5" s="0" t="n">
        <v>0.0156636</v>
      </c>
      <c r="L5" s="0" t="n">
        <v>0.00581949</v>
      </c>
      <c r="M5" s="0" t="n">
        <v>0.00363441</v>
      </c>
      <c r="N5" s="0" t="n">
        <v>0.00217282</v>
      </c>
      <c r="O5" s="0" t="n">
        <v>0.0011690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35026</v>
      </c>
      <c r="AC5" s="0" t="n">
        <v>0.148601</v>
      </c>
      <c r="AD5" s="0" t="n">
        <v>1.25438</v>
      </c>
      <c r="AE5" s="0" t="n">
        <v>3.32621</v>
      </c>
      <c r="AF5" s="0" t="n">
        <v>21.147</v>
      </c>
      <c r="AG5" s="0" t="n">
        <v>0.868403</v>
      </c>
      <c r="AH5" s="0" t="n">
        <v>8.75</v>
      </c>
      <c r="AI5" s="0" t="n">
        <v>-0.04032</v>
      </c>
      <c r="AJ5" s="0" t="n">
        <v>0.92208</v>
      </c>
      <c r="AK5" s="0" t="n">
        <v>0</v>
      </c>
      <c r="AL5" s="0" t="n">
        <v>21.31</v>
      </c>
      <c r="AM5" s="0" t="n">
        <v>21213</v>
      </c>
      <c r="AN5" s="0" t="n">
        <v>5351</v>
      </c>
      <c r="AO5" s="0" t="n">
        <v>0.938007</v>
      </c>
      <c r="AP5" s="0" t="n">
        <v>1.27995</v>
      </c>
      <c r="AR5" s="0" t="n">
        <f aca="false">IF(SUM(A5:AF5)&gt;0,SUM(A5:S5),"over scale")</f>
        <v>0.06466793</v>
      </c>
      <c r="AS5" s="0" t="n">
        <v>0.0646679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70918</v>
      </c>
      <c r="H6" s="0" t="n">
        <v>0.00334774</v>
      </c>
      <c r="I6" s="0" t="n">
        <v>0.0052902</v>
      </c>
      <c r="J6" s="0" t="n">
        <v>0.00917503</v>
      </c>
      <c r="K6" s="0" t="n">
        <v>0.00568417</v>
      </c>
      <c r="L6" s="0" t="n">
        <v>0.0010629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731339</v>
      </c>
      <c r="AD6" s="0" t="n">
        <v>2.26455</v>
      </c>
      <c r="AE6" s="0" t="n">
        <v>8.00435</v>
      </c>
      <c r="AF6" s="0" t="n">
        <v>13.744</v>
      </c>
      <c r="AG6" s="0" t="n">
        <v>0.884003</v>
      </c>
      <c r="AH6" s="0" t="n">
        <v>8.75</v>
      </c>
      <c r="AI6" s="0" t="n">
        <v>-0.04155</v>
      </c>
      <c r="AJ6" s="0" t="n">
        <v>0.92208</v>
      </c>
      <c r="AK6" s="0" t="n">
        <v>0</v>
      </c>
      <c r="AL6" s="0" t="n">
        <v>21.31</v>
      </c>
      <c r="AM6" s="0" t="n">
        <v>21213</v>
      </c>
      <c r="AN6" s="0" t="n">
        <v>5359</v>
      </c>
      <c r="AO6" s="0" t="n">
        <v>0.954858</v>
      </c>
      <c r="AP6" s="0" t="n">
        <v>0.92386</v>
      </c>
      <c r="AR6" s="0" t="n">
        <f aca="false">IF(SUM(A6:AF6)&gt;0,SUM(A6:S6),"over scale")</f>
        <v>0.0262693</v>
      </c>
      <c r="AS6" s="0" t="n">
        <v>0.026269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27316</v>
      </c>
      <c r="I7" s="0" t="n">
        <v>0.00394665</v>
      </c>
      <c r="J7" s="0" t="n">
        <v>0.00772804</v>
      </c>
      <c r="K7" s="0" t="n">
        <v>0.004423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38411</v>
      </c>
      <c r="AC7" s="0" t="n">
        <v>0.112448</v>
      </c>
      <c r="AD7" s="0" t="n">
        <v>1.78915</v>
      </c>
      <c r="AE7" s="0" t="n">
        <v>5.04084</v>
      </c>
      <c r="AF7" s="0" t="n">
        <v>32.1829</v>
      </c>
      <c r="AG7" s="0" t="n">
        <v>0.875089</v>
      </c>
      <c r="AH7" s="0" t="n">
        <v>8.75</v>
      </c>
      <c r="AI7" s="0" t="n">
        <v>-0.04155</v>
      </c>
      <c r="AJ7" s="0" t="n">
        <v>0.92321</v>
      </c>
      <c r="AK7" s="0" t="n">
        <v>0</v>
      </c>
      <c r="AL7" s="0" t="n">
        <v>21.31</v>
      </c>
      <c r="AM7" s="0" t="n">
        <v>21213</v>
      </c>
      <c r="AN7" s="0" t="n">
        <v>5407</v>
      </c>
      <c r="AO7" s="0" t="n">
        <v>0.944072</v>
      </c>
      <c r="AP7" s="0" t="n">
        <v>1.15106</v>
      </c>
      <c r="AR7" s="0" t="n">
        <f aca="false">IF(SUM(A7:AF7)&gt;0,SUM(A7:S7),"over scale")</f>
        <v>0.01737175</v>
      </c>
      <c r="AS7" s="0" t="n">
        <v>0.0173717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133964</v>
      </c>
      <c r="G8" s="0" t="n">
        <v>0.00971887</v>
      </c>
      <c r="H8" s="0" t="n">
        <v>0.00229106</v>
      </c>
      <c r="I8" s="0" t="n">
        <v>0.00241438</v>
      </c>
      <c r="J8" s="0" t="n">
        <v>0.0147357</v>
      </c>
      <c r="K8" s="0" t="n">
        <v>0.0147919</v>
      </c>
      <c r="L8" s="0" t="n">
        <v>0.0068279</v>
      </c>
      <c r="M8" s="0" t="n">
        <v>0.00995217</v>
      </c>
      <c r="N8" s="0" t="n">
        <v>0.00740022</v>
      </c>
      <c r="O8" s="0" t="n">
        <v>0.00830791</v>
      </c>
      <c r="P8" s="0" t="n">
        <v>0.0042130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0044</v>
      </c>
      <c r="AD8" s="0" t="n">
        <v>0.160421</v>
      </c>
      <c r="AE8" s="0" t="n">
        <v>1.19839</v>
      </c>
      <c r="AF8" s="0" t="n">
        <v>10.6606</v>
      </c>
      <c r="AG8" s="0" t="n">
        <v>0.903318</v>
      </c>
      <c r="AH8" s="0" t="n">
        <v>8.75</v>
      </c>
      <c r="AI8" s="0" t="n">
        <v>-0.04155</v>
      </c>
      <c r="AJ8" s="0" t="n">
        <v>0.92434</v>
      </c>
      <c r="AK8" s="0" t="n">
        <v>0</v>
      </c>
      <c r="AL8" s="0" t="n">
        <v>21.31</v>
      </c>
      <c r="AM8" s="0" t="n">
        <v>21213</v>
      </c>
      <c r="AN8" s="0" t="n">
        <v>5408</v>
      </c>
      <c r="AO8" s="0" t="n">
        <v>0.973334</v>
      </c>
      <c r="AP8" s="0" t="n">
        <v>0.540551</v>
      </c>
      <c r="AR8" s="0" t="n">
        <f aca="false">IF(SUM(A8:AF8)&gt;0,SUM(A8:S8),"over scale")</f>
        <v>0.09404955</v>
      </c>
      <c r="AS8" s="0" t="n">
        <v>0.0940495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620907</v>
      </c>
      <c r="G9" s="0" t="n">
        <v>0.00820604</v>
      </c>
      <c r="H9" s="0" t="n">
        <v>0.00512308</v>
      </c>
      <c r="I9" s="0" t="n">
        <v>0.00503484</v>
      </c>
      <c r="J9" s="0" t="n">
        <v>0.0126429</v>
      </c>
      <c r="K9" s="0" t="n">
        <v>0.0157798</v>
      </c>
      <c r="L9" s="0" t="n">
        <v>0.0107581</v>
      </c>
      <c r="M9" s="0" t="n">
        <v>0.0148378</v>
      </c>
      <c r="N9" s="0" t="n">
        <v>0.0121064</v>
      </c>
      <c r="O9" s="0" t="n">
        <v>0.00936646</v>
      </c>
      <c r="P9" s="0" t="n">
        <v>0.0042433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51122</v>
      </c>
      <c r="AD9" s="0" t="n">
        <v>0.683921</v>
      </c>
      <c r="AE9" s="0" t="n">
        <v>2.52779</v>
      </c>
      <c r="AF9" s="0" t="n">
        <v>16.9757</v>
      </c>
      <c r="AG9" s="0" t="n">
        <v>0.904803</v>
      </c>
      <c r="AH9" s="0" t="n">
        <v>8.75</v>
      </c>
      <c r="AI9" s="0" t="n">
        <v>-0.04155</v>
      </c>
      <c r="AJ9" s="0" t="n">
        <v>0.92434</v>
      </c>
      <c r="AK9" s="0" t="n">
        <v>0</v>
      </c>
      <c r="AL9" s="0" t="n">
        <v>21.31</v>
      </c>
      <c r="AM9" s="0" t="n">
        <v>21213</v>
      </c>
      <c r="AN9" s="0" t="n">
        <v>5410</v>
      </c>
      <c r="AO9" s="0" t="n">
        <v>0.974935</v>
      </c>
      <c r="AP9" s="0" t="n">
        <v>0.507683</v>
      </c>
      <c r="AR9" s="0" t="n">
        <f aca="false">IF(SUM(A9:AF9)&gt;0,SUM(A9:S9),"over scale")</f>
        <v>0.1043078</v>
      </c>
      <c r="AS9" s="0" t="n">
        <v>0.104307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80984</v>
      </c>
      <c r="F10" s="0" t="n">
        <v>0.00573719</v>
      </c>
      <c r="G10" s="0" t="n">
        <v>0.00407764</v>
      </c>
      <c r="H10" s="0" t="n">
        <v>0.00765543</v>
      </c>
      <c r="I10" s="0" t="n">
        <v>0.00980294</v>
      </c>
      <c r="J10" s="0" t="n">
        <v>0.00649407</v>
      </c>
      <c r="K10" s="0" t="n">
        <v>0.00745344</v>
      </c>
      <c r="L10" s="0" t="n">
        <v>0.00495242</v>
      </c>
      <c r="M10" s="0" t="n">
        <v>0.0020216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17986</v>
      </c>
      <c r="AE10" s="0" t="n">
        <v>0.630799</v>
      </c>
      <c r="AF10" s="0" t="n">
        <v>13.1336</v>
      </c>
      <c r="AG10" s="0" t="n">
        <v>0.915946</v>
      </c>
      <c r="AH10" s="0" t="n">
        <v>8.75</v>
      </c>
      <c r="AI10" s="0" t="n">
        <v>-0.04155</v>
      </c>
      <c r="AJ10" s="0" t="n">
        <v>0.92547</v>
      </c>
      <c r="AK10" s="0" t="n">
        <v>0</v>
      </c>
      <c r="AL10" s="0" t="n">
        <v>21.31</v>
      </c>
      <c r="AM10" s="0" t="n">
        <v>21213</v>
      </c>
      <c r="AN10" s="0" t="n">
        <v>5411</v>
      </c>
      <c r="AO10" s="0" t="n">
        <v>0.985737</v>
      </c>
      <c r="AP10" s="0" t="n">
        <v>0.287317</v>
      </c>
      <c r="AR10" s="0" t="n">
        <f aca="false">IF(SUM(A10:AF10)&gt;0,SUM(A10:S10),"over scale")</f>
        <v>0.05300464</v>
      </c>
      <c r="AS10" s="0" t="n">
        <v>0.0530046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87062</v>
      </c>
      <c r="G11" s="0" t="n">
        <v>0.00767208</v>
      </c>
      <c r="H11" s="0" t="n">
        <v>0.00416903</v>
      </c>
      <c r="I11" s="0" t="n">
        <v>0.00509062</v>
      </c>
      <c r="J11" s="0" t="n">
        <v>0.016647</v>
      </c>
      <c r="K11" s="0" t="n">
        <v>0.0112061</v>
      </c>
      <c r="L11" s="0" t="n">
        <v>0.00277002</v>
      </c>
      <c r="M11" s="0" t="n">
        <v>0.0014931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02039</v>
      </c>
      <c r="AE11" s="0" t="n">
        <v>1.56091</v>
      </c>
      <c r="AF11" s="0" t="n">
        <v>15.7757</v>
      </c>
      <c r="AG11" s="0" t="n">
        <v>0.910003</v>
      </c>
      <c r="AH11" s="0" t="n">
        <v>8.75</v>
      </c>
      <c r="AI11" s="0" t="n">
        <v>-0.04155</v>
      </c>
      <c r="AJ11" s="0" t="n">
        <v>0.9266</v>
      </c>
      <c r="AK11" s="0" t="n">
        <v>0</v>
      </c>
      <c r="AL11" s="0" t="n">
        <v>21.31</v>
      </c>
      <c r="AM11" s="0" t="n">
        <v>21213</v>
      </c>
      <c r="AN11" s="0" t="n">
        <v>5413</v>
      </c>
      <c r="AO11" s="0" t="n">
        <v>0.978147</v>
      </c>
      <c r="AP11" s="0" t="n">
        <v>0.441909</v>
      </c>
      <c r="AR11" s="0" t="n">
        <f aca="false">IF(SUM(A11:AF11)&gt;0,SUM(A11:S11),"over scale")</f>
        <v>0.05391859</v>
      </c>
      <c r="AS11" s="0" t="n">
        <v>0.0539185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00025</v>
      </c>
      <c r="E12" s="0" t="n">
        <v>0.00815696</v>
      </c>
      <c r="F12" s="0" t="n">
        <v>0.0070238</v>
      </c>
      <c r="G12" s="0" t="n">
        <v>0.00434989</v>
      </c>
      <c r="H12" s="0" t="n">
        <v>0.00825415</v>
      </c>
      <c r="I12" s="0" t="n">
        <v>0.0110301</v>
      </c>
      <c r="J12" s="0" t="n">
        <v>0.00810076</v>
      </c>
      <c r="K12" s="0" t="n">
        <v>0.0112975</v>
      </c>
      <c r="L12" s="0" t="n">
        <v>0.00982763</v>
      </c>
      <c r="M12" s="0" t="n">
        <v>0.00619437</v>
      </c>
      <c r="N12" s="0" t="n">
        <v>0.00387158</v>
      </c>
      <c r="O12" s="0" t="n">
        <v>0.0014248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73318</v>
      </c>
      <c r="AD12" s="0" t="n">
        <v>0.0545438</v>
      </c>
      <c r="AE12" s="0" t="n">
        <v>0.528509</v>
      </c>
      <c r="AF12" s="0" t="n">
        <v>13.3918</v>
      </c>
      <c r="AG12" s="0" t="n">
        <v>0.892175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1.28</v>
      </c>
      <c r="AM12" s="0" t="n">
        <v>21213</v>
      </c>
      <c r="AN12" s="0" t="n">
        <v>5414</v>
      </c>
      <c r="AO12" s="0" t="n">
        <v>0.960154</v>
      </c>
      <c r="AP12" s="0" t="n">
        <v>0.81323</v>
      </c>
      <c r="AR12" s="0" t="n">
        <f aca="false">IF(SUM(A12:AF12)&gt;0,SUM(A12:S12),"over scale")</f>
        <v>0.08153184</v>
      </c>
      <c r="AS12" s="0" t="n">
        <v>0.0815318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78959</v>
      </c>
      <c r="F13" s="0" t="n">
        <v>0.00393326</v>
      </c>
      <c r="G13" s="0" t="n">
        <v>0.004188</v>
      </c>
      <c r="H13" s="0" t="n">
        <v>0.0100688</v>
      </c>
      <c r="I13" s="0" t="n">
        <v>0.0142976</v>
      </c>
      <c r="J13" s="0" t="n">
        <v>0.0101113</v>
      </c>
      <c r="K13" s="0" t="n">
        <v>0.0121031</v>
      </c>
      <c r="L13" s="0" t="n">
        <v>0.00775581</v>
      </c>
      <c r="M13" s="0" t="n">
        <v>0.00353665</v>
      </c>
      <c r="N13" s="0" t="n">
        <v>0.0015759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92067</v>
      </c>
      <c r="AC13" s="0" t="n">
        <v>0.245628</v>
      </c>
      <c r="AD13" s="0" t="n">
        <v>1.33321</v>
      </c>
      <c r="AE13" s="0" t="n">
        <v>2.66135</v>
      </c>
      <c r="AF13" s="0" t="n">
        <v>16.7745</v>
      </c>
      <c r="AG13" s="0" t="n">
        <v>0.881775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31</v>
      </c>
      <c r="AM13" s="0" t="n">
        <v>21213</v>
      </c>
      <c r="AN13" s="0" t="n">
        <v>5416</v>
      </c>
      <c r="AO13" s="0" t="n">
        <v>0.947804</v>
      </c>
      <c r="AP13" s="0" t="n">
        <v>1.07214</v>
      </c>
      <c r="AR13" s="0" t="n">
        <f aca="false">IF(SUM(A13:AF13)&gt;0,SUM(A13:S13),"over scale")</f>
        <v>0.0693601</v>
      </c>
      <c r="AS13" s="0" t="n">
        <v>0.069360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619744</v>
      </c>
      <c r="F14" s="0" t="n">
        <v>0.00766586</v>
      </c>
      <c r="G14" s="0" t="n">
        <v>0.00528503</v>
      </c>
      <c r="H14" s="0" t="n">
        <v>0.00993866</v>
      </c>
      <c r="I14" s="0" t="n">
        <v>0.0128382</v>
      </c>
      <c r="J14" s="0" t="n">
        <v>0.00833668</v>
      </c>
      <c r="K14" s="0" t="n">
        <v>0.0106862</v>
      </c>
      <c r="L14" s="0" t="n">
        <v>0.0080623</v>
      </c>
      <c r="M14" s="0" t="n">
        <v>0.00505994</v>
      </c>
      <c r="N14" s="0" t="n">
        <v>0.0028027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52018</v>
      </c>
      <c r="AD14" s="0" t="n">
        <v>0.0408741</v>
      </c>
      <c r="AE14" s="0" t="n">
        <v>0.628911</v>
      </c>
      <c r="AF14" s="0" t="n">
        <v>17.1503</v>
      </c>
      <c r="AG14" s="0" t="n">
        <v>0.892175</v>
      </c>
      <c r="AH14" s="0" t="n">
        <v>8.75</v>
      </c>
      <c r="AI14" s="0" t="n">
        <v>-0.04155</v>
      </c>
      <c r="AJ14" s="0" t="n">
        <v>0.9266</v>
      </c>
      <c r="AK14" s="0" t="n">
        <v>0</v>
      </c>
      <c r="AL14" s="0" t="n">
        <v>21.31</v>
      </c>
      <c r="AM14" s="0" t="n">
        <v>21213</v>
      </c>
      <c r="AN14" s="0" t="n">
        <v>5417</v>
      </c>
      <c r="AO14" s="0" t="n">
        <v>0.958983</v>
      </c>
      <c r="AP14" s="0" t="n">
        <v>0.837635</v>
      </c>
      <c r="AR14" s="0" t="n">
        <f aca="false">IF(SUM(A14:AF14)&gt;0,SUM(A14:S14),"over scale")</f>
        <v>0.07687305</v>
      </c>
      <c r="AS14" s="0" t="n">
        <v>0.0768730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04634</v>
      </c>
      <c r="F15" s="0" t="n">
        <v>0.00396421</v>
      </c>
      <c r="G15" s="0" t="n">
        <v>0.00392508</v>
      </c>
      <c r="H15" s="0" t="n">
        <v>0.0086329</v>
      </c>
      <c r="I15" s="0" t="n">
        <v>0.0120969</v>
      </c>
      <c r="J15" s="0" t="n">
        <v>0.00839033</v>
      </c>
      <c r="K15" s="0" t="n">
        <v>0.0101737</v>
      </c>
      <c r="L15" s="0" t="n">
        <v>0.00786029</v>
      </c>
      <c r="M15" s="0" t="n">
        <v>0.00512421</v>
      </c>
      <c r="N15" s="0" t="n">
        <v>0.00375184</v>
      </c>
      <c r="O15" s="0" t="n">
        <v>0.00184294</v>
      </c>
      <c r="P15" s="0" t="n">
        <v>0.001033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222316</v>
      </c>
      <c r="AA15" s="0" t="n">
        <v>0.0101844</v>
      </c>
      <c r="AB15" s="0" t="n">
        <v>0.0798255</v>
      </c>
      <c r="AC15" s="0" t="n">
        <v>0.334748</v>
      </c>
      <c r="AD15" s="0" t="n">
        <v>0.644459</v>
      </c>
      <c r="AE15" s="0" t="n">
        <v>1.81751</v>
      </c>
      <c r="AF15" s="0" t="n">
        <v>14.391</v>
      </c>
      <c r="AG15" s="0" t="n">
        <v>0.903318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28</v>
      </c>
      <c r="AM15" s="0" t="n">
        <v>21213</v>
      </c>
      <c r="AN15" s="0" t="n">
        <v>5418</v>
      </c>
      <c r="AO15" s="0" t="n">
        <v>0.972146</v>
      </c>
      <c r="AP15" s="0" t="n">
        <v>0.564986</v>
      </c>
      <c r="AR15" s="0" t="n">
        <f aca="false">IF(SUM(A15:AF15)&gt;0,SUM(A15:S15),"over scale")</f>
        <v>0.06884264</v>
      </c>
      <c r="AS15" s="0" t="n">
        <v>0.0688426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524705</v>
      </c>
      <c r="F16" s="0" t="n">
        <v>0.00585295</v>
      </c>
      <c r="G16" s="0" t="n">
        <v>0.00395216</v>
      </c>
      <c r="H16" s="0" t="n">
        <v>0.00748645</v>
      </c>
      <c r="I16" s="0" t="n">
        <v>0.0106253</v>
      </c>
      <c r="J16" s="0" t="n">
        <v>0.00846745</v>
      </c>
      <c r="K16" s="0" t="n">
        <v>0.0126031</v>
      </c>
      <c r="L16" s="0" t="n">
        <v>0.0120462</v>
      </c>
      <c r="M16" s="0" t="n">
        <v>0.00891397</v>
      </c>
      <c r="N16" s="0" t="n">
        <v>0.00625038</v>
      </c>
      <c r="O16" s="0" t="n">
        <v>0.0019904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92602</v>
      </c>
      <c r="AD16" s="0" t="n">
        <v>0.0866949</v>
      </c>
      <c r="AE16" s="0" t="n">
        <v>0.899641</v>
      </c>
      <c r="AF16" s="0" t="n">
        <v>14.5253</v>
      </c>
      <c r="AG16" s="0" t="n">
        <v>0.894403</v>
      </c>
      <c r="AH16" s="0" t="n">
        <v>8.75</v>
      </c>
      <c r="AI16" s="0" t="n">
        <v>-0.04032</v>
      </c>
      <c r="AJ16" s="0" t="n">
        <v>0.9266</v>
      </c>
      <c r="AK16" s="0" t="n">
        <v>0</v>
      </c>
      <c r="AL16" s="0" t="n">
        <v>21.28</v>
      </c>
      <c r="AM16" s="0" t="n">
        <v>21213</v>
      </c>
      <c r="AN16" s="0" t="n">
        <v>5420</v>
      </c>
      <c r="AO16" s="0" t="n">
        <v>0.961379</v>
      </c>
      <c r="AP16" s="0" t="n">
        <v>0.787739</v>
      </c>
      <c r="AR16" s="0" t="n">
        <f aca="false">IF(SUM(A16:AF16)&gt;0,SUM(A16:S16),"over scale")</f>
        <v>0.08343544</v>
      </c>
      <c r="AS16" s="0" t="n">
        <v>0.0834354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36306</v>
      </c>
      <c r="E17" s="0" t="n">
        <v>0.00591644</v>
      </c>
      <c r="F17" s="0" t="n">
        <v>0.00597021</v>
      </c>
      <c r="G17" s="0" t="n">
        <v>0.00435322</v>
      </c>
      <c r="H17" s="0" t="n">
        <v>0.0090571</v>
      </c>
      <c r="I17" s="0" t="n">
        <v>0.0134329</v>
      </c>
      <c r="J17" s="0" t="n">
        <v>0.0105987</v>
      </c>
      <c r="K17" s="0" t="n">
        <v>0.0141374</v>
      </c>
      <c r="L17" s="0" t="n">
        <v>0.0116201</v>
      </c>
      <c r="M17" s="0" t="n">
        <v>0.00731801</v>
      </c>
      <c r="N17" s="0" t="n">
        <v>0.00474977</v>
      </c>
      <c r="O17" s="0" t="n">
        <v>0.0020446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9836</v>
      </c>
      <c r="AC17" s="0" t="n">
        <v>0.0465073</v>
      </c>
      <c r="AD17" s="0" t="n">
        <v>0.448609</v>
      </c>
      <c r="AE17" s="0" t="n">
        <v>1.32799</v>
      </c>
      <c r="AF17" s="0" t="n">
        <v>12.9707</v>
      </c>
      <c r="AG17" s="0" t="n">
        <v>0.910746</v>
      </c>
      <c r="AH17" s="0" t="n">
        <v>8.75</v>
      </c>
      <c r="AI17" s="0" t="n">
        <v>-0.04155</v>
      </c>
      <c r="AJ17" s="0" t="n">
        <v>0.9266</v>
      </c>
      <c r="AK17" s="0" t="n">
        <v>0</v>
      </c>
      <c r="AL17" s="0" t="n">
        <v>21.28</v>
      </c>
      <c r="AM17" s="0" t="n">
        <v>21213</v>
      </c>
      <c r="AN17" s="0" t="n">
        <v>5421</v>
      </c>
      <c r="AO17" s="0" t="n">
        <v>0.978945</v>
      </c>
      <c r="AP17" s="0" t="n">
        <v>0.42559</v>
      </c>
      <c r="AR17" s="0" t="n">
        <f aca="false">IF(SUM(A17:AF17)&gt;0,SUM(A17:S17),"over scale")</f>
        <v>0.09056155</v>
      </c>
      <c r="AS17" s="0" t="n">
        <v>0.0905615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58423</v>
      </c>
      <c r="J18" s="0" t="n">
        <v>0.00600554</v>
      </c>
      <c r="K18" s="0" t="n">
        <v>0.0037808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92743</v>
      </c>
      <c r="AD18" s="0" t="n">
        <v>0.598406</v>
      </c>
      <c r="AE18" s="0" t="n">
        <v>4.95785</v>
      </c>
      <c r="AF18" s="0" t="n">
        <v>38.3891</v>
      </c>
      <c r="AG18" s="0" t="n">
        <v>0.866175</v>
      </c>
      <c r="AH18" s="0" t="n">
        <v>8.75</v>
      </c>
      <c r="AI18" s="0" t="n">
        <v>-0.04155</v>
      </c>
      <c r="AJ18" s="0" t="n">
        <v>0.9266</v>
      </c>
      <c r="AK18" s="0" t="n">
        <v>0</v>
      </c>
      <c r="AL18" s="0" t="n">
        <v>21.31</v>
      </c>
      <c r="AM18" s="0" t="n">
        <v>21213</v>
      </c>
      <c r="AN18" s="0" t="n">
        <v>5423</v>
      </c>
      <c r="AO18" s="0" t="n">
        <v>0.931036</v>
      </c>
      <c r="AP18" s="0" t="n">
        <v>1.42914</v>
      </c>
      <c r="AR18" s="0" t="n">
        <f aca="false">IF(SUM(A18:AF18)&gt;0,SUM(A18:S18),"over scale")</f>
        <v>0.01237063</v>
      </c>
      <c r="AS18" s="0" t="n">
        <v>0.0123706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58747</v>
      </c>
      <c r="E19" s="0" t="n">
        <v>0.00730001</v>
      </c>
      <c r="F19" s="0" t="n">
        <v>0.0065775</v>
      </c>
      <c r="G19" s="0" t="n">
        <v>0.00386793</v>
      </c>
      <c r="H19" s="0" t="n">
        <v>0.00696735</v>
      </c>
      <c r="I19" s="0" t="n">
        <v>0.0100324</v>
      </c>
      <c r="J19" s="0" t="n">
        <v>0.00827734</v>
      </c>
      <c r="K19" s="0" t="n">
        <v>0.0116365</v>
      </c>
      <c r="L19" s="0" t="n">
        <v>0.0092525</v>
      </c>
      <c r="M19" s="0" t="n">
        <v>0.00499315</v>
      </c>
      <c r="N19" s="0" t="n">
        <v>0.0024510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4542</v>
      </c>
      <c r="AD19" s="0" t="n">
        <v>0.147329</v>
      </c>
      <c r="AE19" s="0" t="n">
        <v>0.668778</v>
      </c>
      <c r="AF19" s="0" t="n">
        <v>12.6984</v>
      </c>
      <c r="AG19" s="0" t="n">
        <v>0.889203</v>
      </c>
      <c r="AH19" s="0" t="n">
        <v>8.75</v>
      </c>
      <c r="AI19" s="0" t="n">
        <v>-0.04155</v>
      </c>
      <c r="AJ19" s="0" t="n">
        <v>0.9266</v>
      </c>
      <c r="AK19" s="0" t="n">
        <v>0</v>
      </c>
      <c r="AL19" s="0" t="n">
        <v>21.28</v>
      </c>
      <c r="AM19" s="0" t="n">
        <v>21213</v>
      </c>
      <c r="AN19" s="0" t="n">
        <v>5424</v>
      </c>
      <c r="AO19" s="0" t="n">
        <v>0.955789</v>
      </c>
      <c r="AP19" s="0" t="n">
        <v>0.904358</v>
      </c>
      <c r="AR19" s="0" t="n">
        <f aca="false">IF(SUM(A19:AF19)&gt;0,SUM(A19:S19),"over scale")</f>
        <v>0.07294319</v>
      </c>
      <c r="AS19" s="0" t="n">
        <v>0.0729431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534962</v>
      </c>
      <c r="F20" s="0" t="n">
        <v>0.00561666</v>
      </c>
      <c r="G20" s="0" t="n">
        <v>0.00379483</v>
      </c>
      <c r="H20" s="0" t="n">
        <v>0.00761444</v>
      </c>
      <c r="I20" s="0" t="n">
        <v>0.0113124</v>
      </c>
      <c r="J20" s="0" t="n">
        <v>0.00935938</v>
      </c>
      <c r="K20" s="0" t="n">
        <v>0.0131734</v>
      </c>
      <c r="L20" s="0" t="n">
        <v>0.0104526</v>
      </c>
      <c r="M20" s="0" t="n">
        <v>0.0057959</v>
      </c>
      <c r="N20" s="0" t="n">
        <v>0.0028367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43116</v>
      </c>
      <c r="AD20" s="0" t="n">
        <v>0.230002</v>
      </c>
      <c r="AE20" s="0" t="n">
        <v>1.01977</v>
      </c>
      <c r="AF20" s="0" t="n">
        <v>14.1574</v>
      </c>
      <c r="AG20" s="0" t="n">
        <v>0.892175</v>
      </c>
      <c r="AH20" s="0" t="n">
        <v>8.75</v>
      </c>
      <c r="AI20" s="0" t="n">
        <v>-0.04032</v>
      </c>
      <c r="AJ20" s="0" t="n">
        <v>0.92773</v>
      </c>
      <c r="AK20" s="0" t="n">
        <v>0</v>
      </c>
      <c r="AL20" s="0" t="n">
        <v>21.28</v>
      </c>
      <c r="AM20" s="0" t="n">
        <v>21213</v>
      </c>
      <c r="AN20" s="0" t="n">
        <v>5425</v>
      </c>
      <c r="AO20" s="0" t="n">
        <v>0.957815</v>
      </c>
      <c r="AP20" s="0" t="n">
        <v>0.862011</v>
      </c>
      <c r="AR20" s="0" t="n">
        <f aca="false">IF(SUM(A20:AF20)&gt;0,SUM(A20:S20),"over scale")</f>
        <v>0.07530594</v>
      </c>
      <c r="AS20" s="0" t="n">
        <v>0.0753059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24894</v>
      </c>
      <c r="E21" s="0" t="n">
        <v>0.00660045</v>
      </c>
      <c r="F21" s="0" t="n">
        <v>0.0067689</v>
      </c>
      <c r="G21" s="0" t="n">
        <v>0.00441311</v>
      </c>
      <c r="H21" s="0" t="n">
        <v>0.00840961</v>
      </c>
      <c r="I21" s="0" t="n">
        <v>0.0114185</v>
      </c>
      <c r="J21" s="0" t="n">
        <v>0.00825952</v>
      </c>
      <c r="K21" s="0" t="n">
        <v>0.0111535</v>
      </c>
      <c r="L21" s="0" t="n">
        <v>0.00951026</v>
      </c>
      <c r="M21" s="0" t="n">
        <v>0.00576449</v>
      </c>
      <c r="N21" s="0" t="n">
        <v>0.00332302</v>
      </c>
      <c r="O21" s="0" t="n">
        <v>0.0010316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05473</v>
      </c>
      <c r="AD21" s="0" t="n">
        <v>0.0588153</v>
      </c>
      <c r="AE21" s="0" t="n">
        <v>0.587776</v>
      </c>
      <c r="AF21" s="0" t="n">
        <v>14.4277</v>
      </c>
      <c r="AG21" s="0" t="n">
        <v>0.892918</v>
      </c>
      <c r="AH21" s="0" t="n">
        <v>8.75</v>
      </c>
      <c r="AI21" s="0" t="n">
        <v>-0.04155</v>
      </c>
      <c r="AJ21" s="0" t="n">
        <v>0.92321</v>
      </c>
      <c r="AK21" s="0" t="n">
        <v>0</v>
      </c>
      <c r="AL21" s="0" t="n">
        <v>21.28</v>
      </c>
      <c r="AM21" s="0" t="n">
        <v>21213</v>
      </c>
      <c r="AN21" s="0" t="n">
        <v>5433</v>
      </c>
      <c r="AO21" s="0" t="n">
        <v>0.963306</v>
      </c>
      <c r="AP21" s="0" t="n">
        <v>0.74768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00933</v>
      </c>
      <c r="F22" s="0" t="n">
        <v>0.0158157</v>
      </c>
      <c r="G22" s="0" t="n">
        <v>0.0113917</v>
      </c>
      <c r="H22" s="0" t="n">
        <v>0.00254461</v>
      </c>
      <c r="I22" s="0" t="n">
        <v>0.00219712</v>
      </c>
      <c r="J22" s="0" t="n">
        <v>0.0102138</v>
      </c>
      <c r="K22" s="0" t="n">
        <v>0.00900004</v>
      </c>
      <c r="L22" s="0" t="n">
        <v>0.00464537</v>
      </c>
      <c r="M22" s="0" t="n">
        <v>0.00807544</v>
      </c>
      <c r="N22" s="0" t="n">
        <v>0.00659941</v>
      </c>
      <c r="O22" s="0" t="n">
        <v>0.00954858</v>
      </c>
      <c r="P22" s="0" t="n">
        <v>0.00646317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74119</v>
      </c>
      <c r="AD22" s="0" t="n">
        <v>0.280927</v>
      </c>
      <c r="AE22" s="0" t="n">
        <v>1.25171</v>
      </c>
      <c r="AF22" s="0" t="n">
        <v>10.7079</v>
      </c>
      <c r="AG22" s="0" t="n">
        <v>0.899603</v>
      </c>
      <c r="AH22" s="0" t="n">
        <v>8.75</v>
      </c>
      <c r="AI22" s="0" t="n">
        <v>-0.04155</v>
      </c>
      <c r="AJ22" s="0" t="n">
        <v>0.92547</v>
      </c>
      <c r="AK22" s="0" t="n">
        <v>0</v>
      </c>
      <c r="AL22" s="0" t="n">
        <v>21.28</v>
      </c>
      <c r="AM22" s="0" t="n">
        <v>21213</v>
      </c>
      <c r="AN22" s="0" t="n">
        <v>5434</v>
      </c>
      <c r="AO22" s="0" t="n">
        <v>0.968149</v>
      </c>
      <c r="AP22" s="0" t="n">
        <v>0.64739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41131</v>
      </c>
      <c r="E23" s="0" t="n">
        <v>0.0094168</v>
      </c>
      <c r="F23" s="0" t="n">
        <v>0.00596511</v>
      </c>
      <c r="G23" s="0" t="n">
        <v>0.00358398</v>
      </c>
      <c r="H23" s="0" t="n">
        <v>0.00711983</v>
      </c>
      <c r="I23" s="0" t="n">
        <v>0.0102218</v>
      </c>
      <c r="J23" s="0" t="n">
        <v>0.00784726</v>
      </c>
      <c r="K23" s="0" t="n">
        <v>0.0113378</v>
      </c>
      <c r="L23" s="0" t="n">
        <v>0.010662</v>
      </c>
      <c r="M23" s="0" t="n">
        <v>0.00744081</v>
      </c>
      <c r="N23" s="0" t="n">
        <v>0.00571017</v>
      </c>
      <c r="O23" s="0" t="n">
        <v>0.00244696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25917</v>
      </c>
      <c r="AE23" s="0" t="n">
        <v>0.499938</v>
      </c>
      <c r="AF23" s="0" t="n">
        <v>9.59719</v>
      </c>
      <c r="AG23" s="0" t="n">
        <v>0.907032</v>
      </c>
      <c r="AH23" s="0" t="n">
        <v>8.75</v>
      </c>
      <c r="AI23" s="0" t="n">
        <v>-0.04155</v>
      </c>
      <c r="AJ23" s="0" t="n">
        <v>0.9266</v>
      </c>
      <c r="AK23" s="0" t="n">
        <v>0</v>
      </c>
      <c r="AL23" s="0" t="n">
        <v>21.28</v>
      </c>
      <c r="AM23" s="0" t="n">
        <v>21213</v>
      </c>
      <c r="AN23" s="0" t="n">
        <v>5436</v>
      </c>
      <c r="AO23" s="0" t="n">
        <v>0.974953</v>
      </c>
      <c r="AP23" s="0" t="n">
        <v>0.5073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51575</v>
      </c>
      <c r="E24" s="0" t="n">
        <v>0.00898669</v>
      </c>
      <c r="F24" s="0" t="n">
        <v>0.00715568</v>
      </c>
      <c r="G24" s="0" t="n">
        <v>0.00424106</v>
      </c>
      <c r="H24" s="0" t="n">
        <v>0.00770766</v>
      </c>
      <c r="I24" s="0" t="n">
        <v>0.0105044</v>
      </c>
      <c r="J24" s="0" t="n">
        <v>0.00804674</v>
      </c>
      <c r="K24" s="0" t="n">
        <v>0.0113015</v>
      </c>
      <c r="L24" s="0" t="n">
        <v>0.0102162</v>
      </c>
      <c r="M24" s="0" t="n">
        <v>0.00739811</v>
      </c>
      <c r="N24" s="0" t="n">
        <v>0.00585988</v>
      </c>
      <c r="O24" s="0" t="n">
        <v>0.00285967</v>
      </c>
      <c r="P24" s="0" t="n">
        <v>0.0010212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74767</v>
      </c>
      <c r="AD24" s="0" t="n">
        <v>0.257593</v>
      </c>
      <c r="AE24" s="0" t="n">
        <v>1.13154</v>
      </c>
      <c r="AF24" s="0" t="n">
        <v>11.5273</v>
      </c>
      <c r="AG24" s="0" t="n">
        <v>0.898118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28</v>
      </c>
      <c r="AM24" s="0" t="n">
        <v>21213</v>
      </c>
      <c r="AN24" s="0" t="n">
        <v>5437</v>
      </c>
      <c r="AO24" s="0" t="n">
        <v>0.965371</v>
      </c>
      <c r="AP24" s="0" t="n">
        <v>0.70485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28413</v>
      </c>
      <c r="E25" s="0" t="n">
        <v>0.0064063</v>
      </c>
      <c r="F25" s="0" t="n">
        <v>0.00663538</v>
      </c>
      <c r="G25" s="0" t="n">
        <v>0.00463488</v>
      </c>
      <c r="H25" s="0" t="n">
        <v>0.00943167</v>
      </c>
      <c r="I25" s="0" t="n">
        <v>0.0131391</v>
      </c>
      <c r="J25" s="0" t="n">
        <v>0.00939544</v>
      </c>
      <c r="K25" s="0" t="n">
        <v>0.0123003</v>
      </c>
      <c r="L25" s="0" t="n">
        <v>0.0101793</v>
      </c>
      <c r="M25" s="0" t="n">
        <v>0.00658932</v>
      </c>
      <c r="N25" s="0" t="n">
        <v>0.0043903</v>
      </c>
      <c r="O25" s="0" t="n">
        <v>0.00144526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08797</v>
      </c>
      <c r="AD25" s="0" t="n">
        <v>0.0342885</v>
      </c>
      <c r="AE25" s="0" t="n">
        <v>0.412383</v>
      </c>
      <c r="AF25" s="0" t="n">
        <v>14.7323</v>
      </c>
      <c r="AG25" s="0" t="n">
        <v>0.889203</v>
      </c>
      <c r="AH25" s="0" t="n">
        <v>8.75</v>
      </c>
      <c r="AI25" s="0" t="n">
        <v>-0.04155</v>
      </c>
      <c r="AJ25" s="0" t="n">
        <v>0.9266</v>
      </c>
      <c r="AK25" s="0" t="n">
        <v>0</v>
      </c>
      <c r="AL25" s="0" t="n">
        <v>21.28</v>
      </c>
      <c r="AM25" s="0" t="n">
        <v>21213</v>
      </c>
      <c r="AN25" s="0" t="n">
        <v>5438</v>
      </c>
      <c r="AO25" s="0" t="n">
        <v>0.955789</v>
      </c>
      <c r="AP25" s="0" t="n">
        <v>0.90435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76825</v>
      </c>
      <c r="F26" s="0" t="n">
        <v>0.0183142</v>
      </c>
      <c r="G26" s="0" t="n">
        <v>0.0088019</v>
      </c>
      <c r="H26" s="0" t="n">
        <v>0.00168438</v>
      </c>
      <c r="I26" s="0" t="n">
        <v>0.00165074</v>
      </c>
      <c r="J26" s="0" t="n">
        <v>0.0122546</v>
      </c>
      <c r="K26" s="0" t="n">
        <v>0.00972571</v>
      </c>
      <c r="L26" s="0" t="n">
        <v>0.00304762</v>
      </c>
      <c r="M26" s="0" t="n">
        <v>0.00578898</v>
      </c>
      <c r="N26" s="0" t="n">
        <v>0.00380815</v>
      </c>
      <c r="O26" s="0" t="n">
        <v>0.00528428</v>
      </c>
      <c r="P26" s="0" t="n">
        <v>0.00448324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305594</v>
      </c>
      <c r="AE26" s="0" t="n">
        <v>0.572543</v>
      </c>
      <c r="AF26" s="0" t="n">
        <v>8.67424</v>
      </c>
      <c r="AG26" s="0" t="n">
        <v>0.908518</v>
      </c>
      <c r="AH26" s="0" t="n">
        <v>8.75</v>
      </c>
      <c r="AI26" s="0" t="n">
        <v>-0.04155</v>
      </c>
      <c r="AJ26" s="0" t="n">
        <v>0.92773</v>
      </c>
      <c r="AK26" s="0" t="n">
        <v>0</v>
      </c>
      <c r="AL26" s="0" t="n">
        <v>21.28</v>
      </c>
      <c r="AM26" s="0" t="n">
        <v>21213</v>
      </c>
      <c r="AN26" s="0" t="n">
        <v>5440</v>
      </c>
      <c r="AO26" s="0" t="n">
        <v>0.97536</v>
      </c>
      <c r="AP26" s="0" t="n">
        <v>0.498965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275185</v>
      </c>
      <c r="E27" s="0" t="n">
        <v>0.00866443</v>
      </c>
      <c r="F27" s="0" t="n">
        <v>0.00685693</v>
      </c>
      <c r="G27" s="0" t="n">
        <v>0.00437699</v>
      </c>
      <c r="H27" s="0" t="n">
        <v>0.00817343</v>
      </c>
      <c r="I27" s="0" t="n">
        <v>0.0109234</v>
      </c>
      <c r="J27" s="0" t="n">
        <v>0.00912382</v>
      </c>
      <c r="K27" s="0" t="n">
        <v>0.0150659</v>
      </c>
      <c r="L27" s="0" t="n">
        <v>0.016084</v>
      </c>
      <c r="M27" s="0" t="n">
        <v>0.0136017</v>
      </c>
      <c r="N27" s="0" t="n">
        <v>0.0109178</v>
      </c>
      <c r="O27" s="0" t="n">
        <v>0.00544243</v>
      </c>
      <c r="P27" s="0" t="n">
        <v>0.00221649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372821</v>
      </c>
      <c r="AD27" s="0" t="n">
        <v>0.0590731</v>
      </c>
      <c r="AE27" s="0" t="n">
        <v>0.695587</v>
      </c>
      <c r="AF27" s="0" t="n">
        <v>12.5883</v>
      </c>
      <c r="AG27" s="0" t="n">
        <v>0.899603</v>
      </c>
      <c r="AH27" s="0" t="n">
        <v>8.75</v>
      </c>
      <c r="AI27" s="0" t="n">
        <v>-0.04155</v>
      </c>
      <c r="AJ27" s="0" t="n">
        <v>0.92773</v>
      </c>
      <c r="AK27" s="0" t="n">
        <v>0</v>
      </c>
      <c r="AL27" s="0" t="n">
        <v>21.24</v>
      </c>
      <c r="AM27" s="0" t="n">
        <v>21213</v>
      </c>
      <c r="AN27" s="0" t="n">
        <v>5441</v>
      </c>
      <c r="AO27" s="0" t="n">
        <v>0.96579</v>
      </c>
      <c r="AP27" s="0" t="n">
        <v>0.69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1:37Z</dcterms:created>
  <dc:creator/>
  <dc:description/>
  <dc:language>en-US</dc:language>
  <cp:lastModifiedBy>pthamer</cp:lastModifiedBy>
  <dcterms:modified xsi:type="dcterms:W3CDTF">2010-07-31T14:31:37Z</dcterms:modified>
  <cp:revision>0</cp:revision>
  <dc:subject/>
  <dc:title/>
</cp:coreProperties>
</file>