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910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18192</v>
      </c>
      <c r="G1" s="0" t="n">
        <v>0.0037473</v>
      </c>
      <c r="H1" s="0" t="n">
        <v>0.00461343</v>
      </c>
      <c r="I1" s="0" t="n">
        <v>0.00592359</v>
      </c>
      <c r="J1" s="0" t="n">
        <v>0.0104782</v>
      </c>
      <c r="K1" s="0" t="n">
        <v>0.00739733</v>
      </c>
      <c r="L1" s="0" t="n">
        <v>0.00261594</v>
      </c>
      <c r="M1" s="0" t="n">
        <v>0.00190269</v>
      </c>
      <c r="N1" s="0" t="n">
        <v>0.00119816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22373</v>
      </c>
      <c r="AD1" s="0" t="n">
        <v>0.356379</v>
      </c>
      <c r="AE1" s="0" t="n">
        <v>2.03894</v>
      </c>
      <c r="AF1" s="0" t="n">
        <v>22.9399</v>
      </c>
      <c r="AG1" s="0" t="n">
        <v>0.86766</v>
      </c>
      <c r="AH1" s="0" t="n">
        <v>8.75</v>
      </c>
      <c r="AI1" s="0" t="n">
        <v>-0.04155</v>
      </c>
      <c r="AJ1" s="0" t="n">
        <v>0.92208</v>
      </c>
      <c r="AK1" s="0" t="n">
        <v>0</v>
      </c>
      <c r="AL1" s="0" t="n">
        <v>21.21</v>
      </c>
      <c r="AM1" s="0" t="n">
        <v>21213</v>
      </c>
      <c r="AN1" s="0" t="n">
        <v>5535</v>
      </c>
      <c r="AO1" s="0" t="n">
        <v>0.937205</v>
      </c>
      <c r="AP1" s="0" t="n">
        <v>1.29707</v>
      </c>
      <c r="AR1" s="0" t="n">
        <f aca="false">IF(SUM(A1:AF1)&gt;0,SUM(A1:S1),"over scale")</f>
        <v>0.03905856</v>
      </c>
      <c r="AS1" s="0" t="n">
        <v>0.0390585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14961</v>
      </c>
      <c r="G2" s="0" t="n">
        <v>0.00286733</v>
      </c>
      <c r="H2" s="0" t="n">
        <v>0.00346709</v>
      </c>
      <c r="I2" s="0" t="n">
        <v>0.00494411</v>
      </c>
      <c r="J2" s="0" t="n">
        <v>0.012261</v>
      </c>
      <c r="K2" s="0" t="n">
        <v>0.01262</v>
      </c>
      <c r="L2" s="0" t="n">
        <v>0.00503671</v>
      </c>
      <c r="M2" s="0" t="n">
        <v>0.00463287</v>
      </c>
      <c r="N2" s="0" t="n">
        <v>0.00423837</v>
      </c>
      <c r="O2" s="0" t="n">
        <v>0.0042957</v>
      </c>
      <c r="P2" s="0" t="n">
        <v>0.0033979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31933</v>
      </c>
      <c r="AC2" s="0" t="n">
        <v>0.0407277</v>
      </c>
      <c r="AD2" s="0" t="n">
        <v>0.605258</v>
      </c>
      <c r="AE2" s="0" t="n">
        <v>2.263</v>
      </c>
      <c r="AF2" s="0" t="n">
        <v>19.2153</v>
      </c>
      <c r="AG2" s="0" t="n">
        <v>0.875089</v>
      </c>
      <c r="AH2" s="0" t="n">
        <v>8.75</v>
      </c>
      <c r="AI2" s="0" t="n">
        <v>-0.04155</v>
      </c>
      <c r="AJ2" s="0" t="n">
        <v>0.92434</v>
      </c>
      <c r="AK2" s="0" t="n">
        <v>0</v>
      </c>
      <c r="AL2" s="0" t="n">
        <v>21.21</v>
      </c>
      <c r="AM2" s="0" t="n">
        <v>21213</v>
      </c>
      <c r="AN2" s="0" t="n">
        <v>5537</v>
      </c>
      <c r="AO2" s="0" t="n">
        <v>0.942918</v>
      </c>
      <c r="AP2" s="0" t="n">
        <v>1.17552</v>
      </c>
      <c r="AR2" s="0" t="n">
        <f aca="false">IF(SUM(A2:AF2)&gt;0,SUM(A2:S2),"over scale")</f>
        <v>0.05891069</v>
      </c>
      <c r="AS2" s="0" t="n">
        <v>0.0589106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27384</v>
      </c>
      <c r="F3" s="0" t="n">
        <v>0.0027502</v>
      </c>
      <c r="G3" s="0" t="n">
        <v>0.00274301</v>
      </c>
      <c r="H3" s="0" t="n">
        <v>0.0066774</v>
      </c>
      <c r="I3" s="0" t="n">
        <v>0.0102645</v>
      </c>
      <c r="J3" s="0" t="n">
        <v>0.00711666</v>
      </c>
      <c r="K3" s="0" t="n">
        <v>0.00858611</v>
      </c>
      <c r="L3" s="0" t="n">
        <v>0.00686372</v>
      </c>
      <c r="M3" s="0" t="n">
        <v>0.00404298</v>
      </c>
      <c r="N3" s="0" t="n">
        <v>0.00237624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56344</v>
      </c>
      <c r="AD3" s="0" t="n">
        <v>0.295634</v>
      </c>
      <c r="AE3" s="0" t="n">
        <v>1.21973</v>
      </c>
      <c r="AF3" s="0" t="n">
        <v>15.208</v>
      </c>
      <c r="AG3" s="0" t="n">
        <v>0.896632</v>
      </c>
      <c r="AH3" s="0" t="n">
        <v>8.75</v>
      </c>
      <c r="AI3" s="0" t="n">
        <v>-0.04155</v>
      </c>
      <c r="AJ3" s="0" t="n">
        <v>0.92434</v>
      </c>
      <c r="AK3" s="0" t="n">
        <v>0</v>
      </c>
      <c r="AL3" s="0" t="n">
        <v>21.21</v>
      </c>
      <c r="AM3" s="0" t="n">
        <v>21213</v>
      </c>
      <c r="AN3" s="0" t="n">
        <v>5538</v>
      </c>
      <c r="AO3" s="0" t="n">
        <v>0.96613</v>
      </c>
      <c r="AP3" s="0" t="n">
        <v>0.689127</v>
      </c>
      <c r="AR3" s="0" t="n">
        <f aca="false">IF(SUM(A3:AF3)&gt;0,SUM(A3:S3),"over scale")</f>
        <v>0.05269466</v>
      </c>
      <c r="AS3" s="0" t="n">
        <v>0.0526946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86974</v>
      </c>
      <c r="AD4" s="0" t="n">
        <v>0.66465</v>
      </c>
      <c r="AE4" s="0" t="n">
        <v>3.81142</v>
      </c>
      <c r="AF4" s="0" t="n">
        <v>44.2923</v>
      </c>
      <c r="AG4" s="0" t="n">
        <v>0.875832</v>
      </c>
      <c r="AH4" s="0" t="n">
        <v>8.75</v>
      </c>
      <c r="AI4" s="0" t="n">
        <v>-0.04155</v>
      </c>
      <c r="AJ4" s="0" t="n">
        <v>0.92547</v>
      </c>
      <c r="AK4" s="0" t="n">
        <v>0</v>
      </c>
      <c r="AL4" s="0" t="n">
        <v>21.21</v>
      </c>
      <c r="AM4" s="0" t="n">
        <v>21213</v>
      </c>
      <c r="AN4" s="0" t="n">
        <v>5540</v>
      </c>
      <c r="AO4" s="0" t="n">
        <v>0.942566</v>
      </c>
      <c r="AP4" s="0" t="n">
        <v>1.18299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33382</v>
      </c>
      <c r="G5" s="0" t="n">
        <v>0.0028799</v>
      </c>
      <c r="H5" s="0" t="n">
        <v>0.00212231</v>
      </c>
      <c r="I5" s="0" t="n">
        <v>0.00281143</v>
      </c>
      <c r="J5" s="0" t="n">
        <v>0.0112292</v>
      </c>
      <c r="K5" s="0" t="n">
        <v>0.00839483</v>
      </c>
      <c r="L5" s="0" t="n">
        <v>0.00173145</v>
      </c>
      <c r="M5" s="0" t="n">
        <v>0.00135693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26592</v>
      </c>
      <c r="AD5" s="0" t="n">
        <v>0.302334</v>
      </c>
      <c r="AE5" s="0" t="n">
        <v>1.72796</v>
      </c>
      <c r="AF5" s="0" t="n">
        <v>15.8711</v>
      </c>
      <c r="AG5" s="0" t="n">
        <v>0.895889</v>
      </c>
      <c r="AH5" s="0" t="n">
        <v>8.75</v>
      </c>
      <c r="AI5" s="0" t="n">
        <v>-0.04155</v>
      </c>
      <c r="AJ5" s="0" t="n">
        <v>0.92321</v>
      </c>
      <c r="AK5" s="0" t="n">
        <v>0</v>
      </c>
      <c r="AL5" s="0" t="n">
        <v>21.21</v>
      </c>
      <c r="AM5" s="0" t="n">
        <v>21213</v>
      </c>
      <c r="AN5" s="0" t="n">
        <v>5548</v>
      </c>
      <c r="AO5" s="0" t="n">
        <v>0.966512</v>
      </c>
      <c r="AP5" s="0" t="n">
        <v>0.681239</v>
      </c>
      <c r="AR5" s="0" t="n">
        <f aca="false">IF(SUM(A5:AF5)&gt;0,SUM(A5:S5),"over scale")</f>
        <v>0.03185987</v>
      </c>
      <c r="AS5" s="0" t="n">
        <v>0.0318598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09943</v>
      </c>
      <c r="G6" s="0" t="n">
        <v>0.00357361</v>
      </c>
      <c r="H6" s="0" t="n">
        <v>0.00246862</v>
      </c>
      <c r="I6" s="0" t="n">
        <v>0.00377022</v>
      </c>
      <c r="J6" s="0" t="n">
        <v>0.0130177</v>
      </c>
      <c r="K6" s="0" t="n">
        <v>0.00819436</v>
      </c>
      <c r="L6" s="0" t="n">
        <v>0.00153958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16499</v>
      </c>
      <c r="AD6" s="0" t="n">
        <v>0.320448</v>
      </c>
      <c r="AE6" s="0" t="n">
        <v>1.52284</v>
      </c>
      <c r="AF6" s="0" t="n">
        <v>17.0405</v>
      </c>
      <c r="AG6" s="0" t="n">
        <v>0.881032</v>
      </c>
      <c r="AH6" s="0" t="n">
        <v>8.75</v>
      </c>
      <c r="AI6" s="0" t="n">
        <v>-0.04155</v>
      </c>
      <c r="AJ6" s="0" t="n">
        <v>0.92547</v>
      </c>
      <c r="AK6" s="0" t="n">
        <v>0</v>
      </c>
      <c r="AL6" s="0" t="n">
        <v>21.21</v>
      </c>
      <c r="AM6" s="0" t="n">
        <v>21213</v>
      </c>
      <c r="AN6" s="0" t="n">
        <v>5549</v>
      </c>
      <c r="AO6" s="0" t="n">
        <v>0.948162</v>
      </c>
      <c r="AP6" s="0" t="n">
        <v>1.0646</v>
      </c>
      <c r="AR6" s="0" t="n">
        <f aca="false">IF(SUM(A6:AF6)&gt;0,SUM(A6:S6),"over scale")</f>
        <v>0.03466352</v>
      </c>
      <c r="AS6" s="0" t="n">
        <v>0.0346635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69774</v>
      </c>
      <c r="F7" s="0" t="n">
        <v>0.00350816</v>
      </c>
      <c r="G7" s="0" t="n">
        <v>0.00328545</v>
      </c>
      <c r="H7" s="0" t="n">
        <v>0.00733184</v>
      </c>
      <c r="I7" s="0" t="n">
        <v>0.0108718</v>
      </c>
      <c r="J7" s="0" t="n">
        <v>0.00793624</v>
      </c>
      <c r="K7" s="0" t="n">
        <v>0.00893843</v>
      </c>
      <c r="L7" s="0" t="n">
        <v>0.00550027</v>
      </c>
      <c r="M7" s="0" t="n">
        <v>0.00252664</v>
      </c>
      <c r="N7" s="0" t="n">
        <v>0.00115633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05966</v>
      </c>
      <c r="AC7" s="0" t="n">
        <v>0.269845</v>
      </c>
      <c r="AD7" s="0" t="n">
        <v>0.990325</v>
      </c>
      <c r="AE7" s="0" t="n">
        <v>1.62449</v>
      </c>
      <c r="AF7" s="0" t="n">
        <v>16.5943</v>
      </c>
      <c r="AG7" s="0" t="n">
        <v>0.869889</v>
      </c>
      <c r="AH7" s="0" t="n">
        <v>8.75</v>
      </c>
      <c r="AI7" s="0" t="n">
        <v>-0.04155</v>
      </c>
      <c r="AJ7" s="0" t="n">
        <v>0.92547</v>
      </c>
      <c r="AK7" s="0" t="n">
        <v>0</v>
      </c>
      <c r="AL7" s="0" t="n">
        <v>21.21</v>
      </c>
      <c r="AM7" s="0" t="n">
        <v>21213</v>
      </c>
      <c r="AN7" s="0" t="n">
        <v>5551</v>
      </c>
      <c r="AO7" s="0" t="n">
        <v>0.93617</v>
      </c>
      <c r="AP7" s="0" t="n">
        <v>1.31916</v>
      </c>
      <c r="AR7" s="0" t="n">
        <f aca="false">IF(SUM(A7:AF7)&gt;0,SUM(A7:S7),"over scale")</f>
        <v>0.0527529</v>
      </c>
      <c r="AS7" s="0" t="n">
        <v>0.052752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25722</v>
      </c>
      <c r="E8" s="0" t="n">
        <v>0.00709414</v>
      </c>
      <c r="F8" s="0" t="n">
        <v>0.00506001</v>
      </c>
      <c r="G8" s="0" t="n">
        <v>0.00281032</v>
      </c>
      <c r="H8" s="0" t="n">
        <v>0.00501102</v>
      </c>
      <c r="I8" s="0" t="n">
        <v>0.00706068</v>
      </c>
      <c r="J8" s="0" t="n">
        <v>0.00589766</v>
      </c>
      <c r="K8" s="0" t="n">
        <v>0.0095194</v>
      </c>
      <c r="L8" s="0" t="n">
        <v>0.0098514</v>
      </c>
      <c r="M8" s="0" t="n">
        <v>0.00739593</v>
      </c>
      <c r="N8" s="0" t="n">
        <v>0.00541146</v>
      </c>
      <c r="O8" s="0" t="n">
        <v>0.00218092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03444</v>
      </c>
      <c r="AD8" s="0" t="n">
        <v>0.133479</v>
      </c>
      <c r="AE8" s="0" t="n">
        <v>0.710011</v>
      </c>
      <c r="AF8" s="0" t="n">
        <v>9.27971</v>
      </c>
      <c r="AG8" s="0" t="n">
        <v>0.906289</v>
      </c>
      <c r="AH8" s="0" t="n">
        <v>8.75</v>
      </c>
      <c r="AI8" s="0" t="n">
        <v>-0.04155</v>
      </c>
      <c r="AJ8" s="0" t="n">
        <v>0.92547</v>
      </c>
      <c r="AK8" s="0" t="n">
        <v>0</v>
      </c>
      <c r="AL8" s="0" t="n">
        <v>21.21</v>
      </c>
      <c r="AM8" s="0" t="n">
        <v>21213</v>
      </c>
      <c r="AN8" s="0" t="n">
        <v>5552</v>
      </c>
      <c r="AO8" s="0" t="n">
        <v>0.975344</v>
      </c>
      <c r="AP8" s="0" t="n">
        <v>0.499304</v>
      </c>
      <c r="AR8" s="0" t="n">
        <f aca="false">IF(SUM(A8:AF8)&gt;0,SUM(A8:S8),"over scale")</f>
        <v>0.06955016</v>
      </c>
      <c r="AS8" s="0" t="n">
        <v>0.0695501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07694</v>
      </c>
      <c r="F9" s="0" t="n">
        <v>0.00269866</v>
      </c>
      <c r="G9" s="0" t="n">
        <v>0.00304443</v>
      </c>
      <c r="H9" s="0" t="n">
        <v>0.00734344</v>
      </c>
      <c r="I9" s="0" t="n">
        <v>0.0101598</v>
      </c>
      <c r="J9" s="0" t="n">
        <v>0.00611186</v>
      </c>
      <c r="K9" s="0" t="n">
        <v>0.00513564</v>
      </c>
      <c r="L9" s="0" t="n">
        <v>0.00189603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54402</v>
      </c>
      <c r="AD9" s="0" t="n">
        <v>0.191102</v>
      </c>
      <c r="AE9" s="0" t="n">
        <v>0.895098</v>
      </c>
      <c r="AF9" s="0" t="n">
        <v>16.2362</v>
      </c>
      <c r="AG9" s="0" t="n">
        <v>0.895889</v>
      </c>
      <c r="AH9" s="0" t="n">
        <v>8.75</v>
      </c>
      <c r="AI9" s="0" t="n">
        <v>-0.04155</v>
      </c>
      <c r="AJ9" s="0" t="n">
        <v>0.92547</v>
      </c>
      <c r="AK9" s="0" t="n">
        <v>0</v>
      </c>
      <c r="AL9" s="0" t="n">
        <v>21.21</v>
      </c>
      <c r="AM9" s="0" t="n">
        <v>21213</v>
      </c>
      <c r="AN9" s="0" t="n">
        <v>5553</v>
      </c>
      <c r="AO9" s="0" t="n">
        <v>0.964151</v>
      </c>
      <c r="AP9" s="0" t="n">
        <v>0.730139</v>
      </c>
      <c r="AR9" s="0" t="n">
        <f aca="false">IF(SUM(A9:AF9)&gt;0,SUM(A9:S9),"over scale")</f>
        <v>0.0374668</v>
      </c>
      <c r="AS9" s="0" t="n">
        <v>0.037466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114474</v>
      </c>
      <c r="G10" s="0" t="n">
        <v>0.0093848</v>
      </c>
      <c r="H10" s="0" t="n">
        <v>0.00260218</v>
      </c>
      <c r="I10" s="0" t="n">
        <v>0.00247872</v>
      </c>
      <c r="J10" s="0" t="n">
        <v>0.0105698</v>
      </c>
      <c r="K10" s="0" t="n">
        <v>0.00901128</v>
      </c>
      <c r="L10" s="0" t="n">
        <v>0.00364313</v>
      </c>
      <c r="M10" s="0" t="n">
        <v>0.00474413</v>
      </c>
      <c r="N10" s="0" t="n">
        <v>0.00441857</v>
      </c>
      <c r="O10" s="0" t="n">
        <v>0.00827645</v>
      </c>
      <c r="P10" s="0" t="n">
        <v>0.0105042</v>
      </c>
      <c r="Q10" s="0" t="n">
        <v>0.0030558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07672</v>
      </c>
      <c r="AD10" s="0" t="n">
        <v>0.196818</v>
      </c>
      <c r="AE10" s="0" t="n">
        <v>1.61088</v>
      </c>
      <c r="AF10" s="0" t="n">
        <v>12.39</v>
      </c>
      <c r="AG10" s="0" t="n">
        <v>0.899603</v>
      </c>
      <c r="AH10" s="0" t="n">
        <v>8.75</v>
      </c>
      <c r="AI10" s="0" t="n">
        <v>-0.04155</v>
      </c>
      <c r="AJ10" s="0" t="n">
        <v>0.92321</v>
      </c>
      <c r="AK10" s="0" t="n">
        <v>0</v>
      </c>
      <c r="AL10" s="0" t="n">
        <v>21.17</v>
      </c>
      <c r="AM10" s="0" t="n">
        <v>21213</v>
      </c>
      <c r="AN10" s="0" t="n">
        <v>5602</v>
      </c>
      <c r="AO10" s="0" t="n">
        <v>0.970519</v>
      </c>
      <c r="AP10" s="0" t="n">
        <v>0.598492</v>
      </c>
      <c r="AR10" s="0" t="n">
        <f aca="false">IF(SUM(A10:AF10)&gt;0,SUM(A10:S10),"over scale")</f>
        <v>0.08013655</v>
      </c>
      <c r="AS10" s="0" t="n">
        <v>0.0801365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341018</v>
      </c>
      <c r="G11" s="0" t="n">
        <v>0.00639177</v>
      </c>
      <c r="H11" s="0" t="n">
        <v>0.00345979</v>
      </c>
      <c r="I11" s="0" t="n">
        <v>0.00323852</v>
      </c>
      <c r="J11" s="0" t="n">
        <v>0.0107057</v>
      </c>
      <c r="K11" s="0" t="n">
        <v>0.00691124</v>
      </c>
      <c r="L11" s="0" t="n">
        <v>0.00107158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60748</v>
      </c>
      <c r="AD11" s="0" t="n">
        <v>0.664211</v>
      </c>
      <c r="AE11" s="0" t="n">
        <v>2.46961</v>
      </c>
      <c r="AF11" s="0" t="n">
        <v>13.091</v>
      </c>
      <c r="AG11" s="0" t="n">
        <v>0.900346</v>
      </c>
      <c r="AH11" s="0" t="n">
        <v>8.75</v>
      </c>
      <c r="AI11" s="0" t="n">
        <v>-0.04155</v>
      </c>
      <c r="AJ11" s="0" t="n">
        <v>0.92547</v>
      </c>
      <c r="AK11" s="0" t="n">
        <v>0</v>
      </c>
      <c r="AL11" s="0" t="n">
        <v>21.17</v>
      </c>
      <c r="AM11" s="0" t="n">
        <v>21213</v>
      </c>
      <c r="AN11" s="0" t="n">
        <v>5603</v>
      </c>
      <c r="AO11" s="0" t="n">
        <v>0.968948</v>
      </c>
      <c r="AP11" s="0" t="n">
        <v>0.630883</v>
      </c>
      <c r="AR11" s="0" t="n">
        <f aca="false">IF(SUM(A11:AF11)&gt;0,SUM(A11:S11),"over scale")</f>
        <v>0.03518878</v>
      </c>
      <c r="AS11" s="0" t="n">
        <v>0.0351887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414172</v>
      </c>
      <c r="F12" s="0" t="n">
        <v>0.00482138</v>
      </c>
      <c r="G12" s="0" t="n">
        <v>0.00326426</v>
      </c>
      <c r="H12" s="0" t="n">
        <v>0.00637734</v>
      </c>
      <c r="I12" s="0" t="n">
        <v>0.00921727</v>
      </c>
      <c r="J12" s="0" t="n">
        <v>0.00721049</v>
      </c>
      <c r="K12" s="0" t="n">
        <v>0.00917624</v>
      </c>
      <c r="L12" s="0" t="n">
        <v>0.00658846</v>
      </c>
      <c r="M12" s="0" t="n">
        <v>0.00337833</v>
      </c>
      <c r="N12" s="0" t="n">
        <v>0.00160157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43424</v>
      </c>
      <c r="AC12" s="0" t="n">
        <v>0.0436868</v>
      </c>
      <c r="AD12" s="0" t="n">
        <v>0.341452</v>
      </c>
      <c r="AE12" s="0" t="n">
        <v>1.04497</v>
      </c>
      <c r="AF12" s="0" t="n">
        <v>13.2417</v>
      </c>
      <c r="AG12" s="0" t="n">
        <v>0.891432</v>
      </c>
      <c r="AH12" s="0" t="n">
        <v>8.75</v>
      </c>
      <c r="AI12" s="0" t="n">
        <v>-0.04155</v>
      </c>
      <c r="AJ12" s="0" t="n">
        <v>0.92547</v>
      </c>
      <c r="AK12" s="0" t="n">
        <v>0</v>
      </c>
      <c r="AL12" s="0" t="n">
        <v>21.17</v>
      </c>
      <c r="AM12" s="0" t="n">
        <v>21213</v>
      </c>
      <c r="AN12" s="0" t="n">
        <v>5605</v>
      </c>
      <c r="AO12" s="0" t="n">
        <v>0.959355</v>
      </c>
      <c r="AP12" s="0" t="n">
        <v>0.82989</v>
      </c>
      <c r="AR12" s="0" t="n">
        <f aca="false">IF(SUM(A12:AF12)&gt;0,SUM(A12:S12),"over scale")</f>
        <v>0.05577706</v>
      </c>
      <c r="AS12" s="0" t="n">
        <v>0.0557770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465282</v>
      </c>
      <c r="F13" s="0" t="n">
        <v>0.00482629</v>
      </c>
      <c r="G13" s="0" t="n">
        <v>0.00313544</v>
      </c>
      <c r="H13" s="0" t="n">
        <v>0.00556545</v>
      </c>
      <c r="I13" s="0" t="n">
        <v>0.00726449</v>
      </c>
      <c r="J13" s="0" t="n">
        <v>0.00514463</v>
      </c>
      <c r="K13" s="0" t="n">
        <v>0.00544725</v>
      </c>
      <c r="L13" s="0" t="n">
        <v>0.0027200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58222</v>
      </c>
      <c r="AE13" s="0" t="n">
        <v>0.64675</v>
      </c>
      <c r="AF13" s="0" t="n">
        <v>10.2728</v>
      </c>
      <c r="AG13" s="0" t="n">
        <v>0.913718</v>
      </c>
      <c r="AH13" s="0" t="n">
        <v>8.75</v>
      </c>
      <c r="AI13" s="0" t="n">
        <v>-0.04155</v>
      </c>
      <c r="AJ13" s="0" t="n">
        <v>0.9266</v>
      </c>
      <c r="AK13" s="0" t="n">
        <v>0</v>
      </c>
      <c r="AL13" s="0" t="n">
        <v>21.17</v>
      </c>
      <c r="AM13" s="0" t="n">
        <v>21213</v>
      </c>
      <c r="AN13" s="0" t="n">
        <v>5606</v>
      </c>
      <c r="AO13" s="0" t="n">
        <v>0.982139</v>
      </c>
      <c r="AP13" s="0" t="n">
        <v>0.360443</v>
      </c>
      <c r="AR13" s="0" t="n">
        <f aca="false">IF(SUM(A13:AF13)&gt;0,SUM(A13:S13),"over scale")</f>
        <v>0.03875638</v>
      </c>
      <c r="AS13" s="0" t="n">
        <v>0.0387563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407081</v>
      </c>
      <c r="F14" s="0" t="n">
        <v>0.00539574</v>
      </c>
      <c r="G14" s="0" t="n">
        <v>0.00353854</v>
      </c>
      <c r="H14" s="0" t="n">
        <v>0.00640276</v>
      </c>
      <c r="I14" s="0" t="n">
        <v>0.0092327</v>
      </c>
      <c r="J14" s="0" t="n">
        <v>0.00751616</v>
      </c>
      <c r="K14" s="0" t="n">
        <v>0.0102556</v>
      </c>
      <c r="L14" s="0" t="n">
        <v>0.00831529</v>
      </c>
      <c r="M14" s="0" t="n">
        <v>0.00531883</v>
      </c>
      <c r="N14" s="0" t="n">
        <v>0.00367102</v>
      </c>
      <c r="O14" s="0" t="n">
        <v>0.00126159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776814</v>
      </c>
      <c r="AC14" s="0" t="n">
        <v>0.297534</v>
      </c>
      <c r="AD14" s="0" t="n">
        <v>1.73437</v>
      </c>
      <c r="AE14" s="0" t="n">
        <v>3.4332</v>
      </c>
      <c r="AF14" s="0" t="n">
        <v>12.1016</v>
      </c>
      <c r="AG14" s="0" t="n">
        <v>0.866175</v>
      </c>
      <c r="AH14" s="0" t="n">
        <v>8.75</v>
      </c>
      <c r="AI14" s="0" t="n">
        <v>-0.04155</v>
      </c>
      <c r="AJ14" s="0" t="n">
        <v>0.92321</v>
      </c>
      <c r="AK14" s="0" t="n">
        <v>0</v>
      </c>
      <c r="AL14" s="0" t="n">
        <v>21.17</v>
      </c>
      <c r="AM14" s="0" t="n">
        <v>21213</v>
      </c>
      <c r="AN14" s="0" t="n">
        <v>5614</v>
      </c>
      <c r="AO14" s="0" t="n">
        <v>0.934455</v>
      </c>
      <c r="AP14" s="0" t="n">
        <v>1.35584</v>
      </c>
      <c r="AR14" s="0" t="n">
        <f aca="false">IF(SUM(A14:AF14)&gt;0,SUM(A14:S14),"over scale")</f>
        <v>0.06497904</v>
      </c>
      <c r="AS14" s="0" t="n">
        <v>0.0649790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01549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0390414</v>
      </c>
      <c r="Q15" s="0" t="n">
        <v>0.0111405</v>
      </c>
      <c r="R15" s="0" t="n">
        <v>0.0122362</v>
      </c>
      <c r="S15" s="0" t="n">
        <v>0.0157344</v>
      </c>
      <c r="T15" s="0" t="n">
        <v>0.0448494</v>
      </c>
      <c r="U15" s="0" t="n">
        <v>0.0625817</v>
      </c>
      <c r="V15" s="0" t="n">
        <v>0.0843826</v>
      </c>
      <c r="W15" s="0" t="n">
        <v>0.184578</v>
      </c>
      <c r="X15" s="0" t="n">
        <v>0.342282</v>
      </c>
      <c r="Y15" s="0" t="n">
        <v>0.421192</v>
      </c>
      <c r="Z15" s="0" t="n">
        <v>0.506875</v>
      </c>
      <c r="AA15" s="0" t="n">
        <v>0.564398</v>
      </c>
      <c r="AB15" s="0" t="n">
        <v>0.343992</v>
      </c>
      <c r="AC15" s="0" t="n">
        <v>0.370973</v>
      </c>
      <c r="AD15" s="0" t="n">
        <v>0.361073</v>
      </c>
      <c r="AE15" s="0" t="n">
        <v>1.94706</v>
      </c>
      <c r="AF15" s="0" t="n">
        <v>19.1973</v>
      </c>
      <c r="AG15" s="0" t="n">
        <v>0.895889</v>
      </c>
      <c r="AH15" s="0" t="n">
        <v>8.75</v>
      </c>
      <c r="AI15" s="0" t="n">
        <v>-0.04155</v>
      </c>
      <c r="AJ15" s="0" t="n">
        <v>0.92547</v>
      </c>
      <c r="AK15" s="0" t="n">
        <v>0</v>
      </c>
      <c r="AL15" s="0" t="n">
        <v>21.17</v>
      </c>
      <c r="AM15" s="0" t="n">
        <v>21213</v>
      </c>
      <c r="AN15" s="0" t="n">
        <v>5615</v>
      </c>
      <c r="AO15" s="0" t="n">
        <v>0.964151</v>
      </c>
      <c r="AP15" s="0" t="n">
        <v>0.730139</v>
      </c>
      <c r="AR15" s="0" t="n">
        <f aca="false">IF(SUM(A15:AF15)&gt;0,SUM(A15:S15),"over scale")</f>
        <v>0.04403073</v>
      </c>
      <c r="AS15" s="0" t="n">
        <v>0.0440307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43872</v>
      </c>
      <c r="E16" s="0" t="n">
        <v>0.00576183</v>
      </c>
      <c r="F16" s="0" t="n">
        <v>0.00514525</v>
      </c>
      <c r="G16" s="0" t="n">
        <v>0.00326726</v>
      </c>
      <c r="H16" s="0" t="n">
        <v>0.00596159</v>
      </c>
      <c r="I16" s="0" t="n">
        <v>0.00795461</v>
      </c>
      <c r="J16" s="0" t="n">
        <v>0.00587398</v>
      </c>
      <c r="K16" s="0" t="n">
        <v>0.00838433</v>
      </c>
      <c r="L16" s="0" t="n">
        <v>0.00777819</v>
      </c>
      <c r="M16" s="0" t="n">
        <v>0.00470504</v>
      </c>
      <c r="N16" s="0" t="n">
        <v>0.00283828</v>
      </c>
      <c r="O16" s="0" t="n">
        <v>0.00121244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33506</v>
      </c>
      <c r="AD16" s="0" t="n">
        <v>0.037901</v>
      </c>
      <c r="AE16" s="0" t="n">
        <v>0.504988</v>
      </c>
      <c r="AF16" s="0" t="n">
        <v>10.521</v>
      </c>
      <c r="AG16" s="0" t="n">
        <v>0.901832</v>
      </c>
      <c r="AH16" s="0" t="n">
        <v>8.75</v>
      </c>
      <c r="AI16" s="0" t="n">
        <v>-0.04155</v>
      </c>
      <c r="AJ16" s="0" t="n">
        <v>0.92321</v>
      </c>
      <c r="AK16" s="0" t="n">
        <v>0</v>
      </c>
      <c r="AL16" s="0" t="n">
        <v>21.17</v>
      </c>
      <c r="AM16" s="0" t="n">
        <v>21213</v>
      </c>
      <c r="AN16" s="0" t="n">
        <v>5623</v>
      </c>
      <c r="AO16" s="0" t="n">
        <v>0.972923</v>
      </c>
      <c r="AP16" s="0" t="n">
        <v>0.549008</v>
      </c>
      <c r="AR16" s="0" t="n">
        <f aca="false">IF(SUM(A16:AF16)&gt;0,SUM(A16:S16),"over scale")</f>
        <v>0.06032152</v>
      </c>
      <c r="AS16" s="0" t="n">
        <v>0.0603215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11246</v>
      </c>
      <c r="E17" s="0" t="n">
        <v>0.00579623</v>
      </c>
      <c r="F17" s="0" t="n">
        <v>0.00559064</v>
      </c>
      <c r="G17" s="0" t="n">
        <v>0.00331734</v>
      </c>
      <c r="H17" s="0" t="n">
        <v>0.00590769</v>
      </c>
      <c r="I17" s="0" t="n">
        <v>0.00841881</v>
      </c>
      <c r="J17" s="0" t="n">
        <v>0.00672737</v>
      </c>
      <c r="K17" s="0" t="n">
        <v>0.00849433</v>
      </c>
      <c r="L17" s="0" t="n">
        <v>0.00637791</v>
      </c>
      <c r="M17" s="0" t="n">
        <v>0.00348739</v>
      </c>
      <c r="N17" s="0" t="n">
        <v>0.00167966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88627</v>
      </c>
      <c r="AD17" s="0" t="n">
        <v>0.31274</v>
      </c>
      <c r="AE17" s="0" t="n">
        <v>1.14464</v>
      </c>
      <c r="AF17" s="0" t="n">
        <v>11.5014</v>
      </c>
      <c r="AG17" s="0" t="n">
        <v>0.888461</v>
      </c>
      <c r="AH17" s="0" t="n">
        <v>8.75</v>
      </c>
      <c r="AI17" s="0" t="n">
        <v>-0.04155</v>
      </c>
      <c r="AJ17" s="0" t="n">
        <v>0.92434</v>
      </c>
      <c r="AK17" s="0" t="n">
        <v>0</v>
      </c>
      <c r="AL17" s="0" t="n">
        <v>21.13</v>
      </c>
      <c r="AM17" s="0" t="n">
        <v>21213</v>
      </c>
      <c r="AN17" s="0" t="n">
        <v>5624</v>
      </c>
      <c r="AO17" s="0" t="n">
        <v>0.957326</v>
      </c>
      <c r="AP17" s="0" t="n">
        <v>0.872233</v>
      </c>
      <c r="AR17" s="0" t="n">
        <f aca="false">IF(SUM(A17:AF17)&gt;0,SUM(A17:S17),"over scale")</f>
        <v>0.05690983</v>
      </c>
      <c r="AS17" s="0" t="n">
        <v>0.0569098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85162</v>
      </c>
      <c r="E18" s="0" t="n">
        <v>0.00717809</v>
      </c>
      <c r="F18" s="0" t="n">
        <v>0.00595206</v>
      </c>
      <c r="G18" s="0" t="n">
        <v>0.00347305</v>
      </c>
      <c r="H18" s="0" t="n">
        <v>0.00613477</v>
      </c>
      <c r="I18" s="0" t="n">
        <v>0.0084496</v>
      </c>
      <c r="J18" s="0" t="n">
        <v>0.00649777</v>
      </c>
      <c r="K18" s="0" t="n">
        <v>0.00898095</v>
      </c>
      <c r="L18" s="0" t="n">
        <v>0.0086593</v>
      </c>
      <c r="M18" s="0" t="n">
        <v>0.00719553</v>
      </c>
      <c r="N18" s="0" t="n">
        <v>0.00682064</v>
      </c>
      <c r="O18" s="0" t="n">
        <v>0.00456048</v>
      </c>
      <c r="P18" s="0" t="n">
        <v>0.00255103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52983</v>
      </c>
      <c r="AD18" s="0" t="n">
        <v>0.23672</v>
      </c>
      <c r="AE18" s="0" t="n">
        <v>1.37143</v>
      </c>
      <c r="AF18" s="0" t="n">
        <v>10.4453</v>
      </c>
      <c r="AG18" s="0" t="n">
        <v>0.901089</v>
      </c>
      <c r="AH18" s="0" t="n">
        <v>8.75</v>
      </c>
      <c r="AI18" s="0" t="n">
        <v>-0.04155</v>
      </c>
      <c r="AJ18" s="0" t="n">
        <v>0.92547</v>
      </c>
      <c r="AK18" s="0" t="n">
        <v>0</v>
      </c>
      <c r="AL18" s="0" t="n">
        <v>21.17</v>
      </c>
      <c r="AM18" s="0" t="n">
        <v>21213</v>
      </c>
      <c r="AN18" s="0" t="n">
        <v>5626</v>
      </c>
      <c r="AO18" s="0" t="n">
        <v>0.969748</v>
      </c>
      <c r="AP18" s="0" t="n">
        <v>0.614389</v>
      </c>
      <c r="AR18" s="0" t="n">
        <f aca="false">IF(SUM(A18:AF18)&gt;0,SUM(A18:S18),"over scale")</f>
        <v>0.07830489</v>
      </c>
      <c r="AS18" s="0" t="n">
        <v>0.0783048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72893</v>
      </c>
      <c r="F19" s="0" t="n">
        <v>0.0044972</v>
      </c>
      <c r="G19" s="0" t="n">
        <v>0.00315593</v>
      </c>
      <c r="H19" s="0" t="n">
        <v>0.00629944</v>
      </c>
      <c r="I19" s="0" t="n">
        <v>0.00930205</v>
      </c>
      <c r="J19" s="0" t="n">
        <v>0.00717965</v>
      </c>
      <c r="K19" s="0" t="n">
        <v>0.00914434</v>
      </c>
      <c r="L19" s="0" t="n">
        <v>0.00660287</v>
      </c>
      <c r="M19" s="0" t="n">
        <v>0.00322136</v>
      </c>
      <c r="N19" s="0" t="n">
        <v>0.00151616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65208</v>
      </c>
      <c r="AD19" s="0" t="n">
        <v>0.311053</v>
      </c>
      <c r="AE19" s="0" t="n">
        <v>1.58829</v>
      </c>
      <c r="AF19" s="0" t="n">
        <v>11.6793</v>
      </c>
      <c r="AG19" s="0" t="n">
        <v>0.897375</v>
      </c>
      <c r="AH19" s="0" t="n">
        <v>8.75</v>
      </c>
      <c r="AI19" s="0" t="n">
        <v>-0.04155</v>
      </c>
      <c r="AJ19" s="0" t="n">
        <v>0.92321</v>
      </c>
      <c r="AK19" s="0" t="n">
        <v>0</v>
      </c>
      <c r="AL19" s="0" t="n">
        <v>21.13</v>
      </c>
      <c r="AM19" s="0" t="n">
        <v>21213</v>
      </c>
      <c r="AN19" s="0" t="n">
        <v>5634</v>
      </c>
      <c r="AO19" s="0" t="n">
        <v>0.968114</v>
      </c>
      <c r="AP19" s="0" t="n">
        <v>0.648099</v>
      </c>
      <c r="AR19" s="0" t="n">
        <f aca="false">IF(SUM(A19:AF19)&gt;0,SUM(A19:S19),"over scale")</f>
        <v>0.05464793</v>
      </c>
      <c r="AS19" s="0" t="n">
        <v>0.0546479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321244</v>
      </c>
      <c r="E20" s="0" t="n">
        <v>0.00941575</v>
      </c>
      <c r="F20" s="0" t="n">
        <v>0.0068141</v>
      </c>
      <c r="G20" s="0" t="n">
        <v>0.00429752</v>
      </c>
      <c r="H20" s="0" t="n">
        <v>0.00886958</v>
      </c>
      <c r="I20" s="0" t="n">
        <v>0.0127733</v>
      </c>
      <c r="J20" s="0" t="n">
        <v>0.00923657</v>
      </c>
      <c r="K20" s="0" t="n">
        <v>0.0129848</v>
      </c>
      <c r="L20" s="0" t="n">
        <v>0.0123558</v>
      </c>
      <c r="M20" s="0" t="n">
        <v>0.00977658</v>
      </c>
      <c r="N20" s="0" t="n">
        <v>0.00929122</v>
      </c>
      <c r="O20" s="0" t="n">
        <v>0.00636585</v>
      </c>
      <c r="P20" s="0" t="n">
        <v>0.00467003</v>
      </c>
      <c r="Q20" s="0" t="n">
        <v>0.0026729</v>
      </c>
      <c r="R20" s="0" t="n">
        <v>0.00159927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53105</v>
      </c>
      <c r="AC20" s="0" t="n">
        <v>0.0395027</v>
      </c>
      <c r="AD20" s="0" t="n">
        <v>0.315573</v>
      </c>
      <c r="AE20" s="0" t="n">
        <v>1.4349</v>
      </c>
      <c r="AF20" s="0" t="n">
        <v>9.9659</v>
      </c>
      <c r="AG20" s="0" t="n">
        <v>0.904803</v>
      </c>
      <c r="AH20" s="0" t="n">
        <v>8.75</v>
      </c>
      <c r="AI20" s="0" t="n">
        <v>-0.04155</v>
      </c>
      <c r="AJ20" s="0" t="n">
        <v>0.92547</v>
      </c>
      <c r="AK20" s="0" t="n">
        <v>0</v>
      </c>
      <c r="AL20" s="0" t="n">
        <v>21.13</v>
      </c>
      <c r="AM20" s="0" t="n">
        <v>21213</v>
      </c>
      <c r="AN20" s="0" t="n">
        <v>5635</v>
      </c>
      <c r="AO20" s="0" t="n">
        <v>0.973745</v>
      </c>
      <c r="AP20" s="0" t="n">
        <v>0.532118</v>
      </c>
      <c r="AR20" s="0" t="n">
        <f aca="false">IF(SUM(A20:AF20)&gt;0,SUM(A20:S20),"over scale")</f>
        <v>0.11433571</v>
      </c>
      <c r="AS20" s="0" t="n">
        <v>0.1143357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62434</v>
      </c>
      <c r="F21" s="0" t="n">
        <v>0.00323294</v>
      </c>
      <c r="G21" s="0" t="n">
        <v>0.00316189</v>
      </c>
      <c r="H21" s="0" t="n">
        <v>0.00686209</v>
      </c>
      <c r="I21" s="0" t="n">
        <v>0.00940449</v>
      </c>
      <c r="J21" s="0" t="n">
        <v>0.0064382</v>
      </c>
      <c r="K21" s="0" t="n">
        <v>0.00717149</v>
      </c>
      <c r="L21" s="0" t="n">
        <v>0.0042887</v>
      </c>
      <c r="M21" s="0" t="n">
        <v>0.00173489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91039</v>
      </c>
      <c r="AC21" s="0" t="n">
        <v>0.0636933</v>
      </c>
      <c r="AD21" s="0" t="n">
        <v>0.375179</v>
      </c>
      <c r="AE21" s="0" t="n">
        <v>1.2567</v>
      </c>
      <c r="AF21" s="0" t="n">
        <v>14.5195</v>
      </c>
      <c r="AG21" s="0" t="n">
        <v>0.904803</v>
      </c>
      <c r="AH21" s="0" t="n">
        <v>8.76</v>
      </c>
      <c r="AI21" s="0" t="n">
        <v>-0.04155</v>
      </c>
      <c r="AJ21" s="0" t="n">
        <v>0.92547</v>
      </c>
      <c r="AK21" s="0" t="n">
        <v>0</v>
      </c>
      <c r="AL21" s="0" t="n">
        <v>21.13</v>
      </c>
      <c r="AM21" s="0" t="n">
        <v>21213</v>
      </c>
      <c r="AN21" s="0" t="n">
        <v>5637</v>
      </c>
      <c r="AO21" s="0" t="n">
        <v>0.973745</v>
      </c>
      <c r="AP21" s="0" t="n">
        <v>0.53211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55942</v>
      </c>
      <c r="F22" s="0" t="n">
        <v>0.00408743</v>
      </c>
      <c r="G22" s="0" t="n">
        <v>0.00321475</v>
      </c>
      <c r="H22" s="0" t="n">
        <v>0.00662143</v>
      </c>
      <c r="I22" s="0" t="n">
        <v>0.0100354</v>
      </c>
      <c r="J22" s="0" t="n">
        <v>0.00799086</v>
      </c>
      <c r="K22" s="0" t="n">
        <v>0.00984847</v>
      </c>
      <c r="L22" s="0" t="n">
        <v>0.00625428</v>
      </c>
      <c r="M22" s="0" t="n">
        <v>0.00270357</v>
      </c>
      <c r="N22" s="0" t="n">
        <v>0.00110133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29211</v>
      </c>
      <c r="AD22" s="0" t="n">
        <v>0.217045</v>
      </c>
      <c r="AE22" s="0" t="n">
        <v>0.927319</v>
      </c>
      <c r="AF22" s="0" t="n">
        <v>14.9923</v>
      </c>
      <c r="AG22" s="0" t="n">
        <v>0.888461</v>
      </c>
      <c r="AH22" s="0" t="n">
        <v>8.76</v>
      </c>
      <c r="AI22" s="0" t="n">
        <v>-0.04155</v>
      </c>
      <c r="AJ22" s="0" t="n">
        <v>0.92547</v>
      </c>
      <c r="AK22" s="0" t="n">
        <v>0</v>
      </c>
      <c r="AL22" s="0" t="n">
        <v>21.13</v>
      </c>
      <c r="AM22" s="0" t="n">
        <v>21213</v>
      </c>
      <c r="AN22" s="0" t="n">
        <v>5638</v>
      </c>
      <c r="AO22" s="0" t="n">
        <v>0.956157</v>
      </c>
      <c r="AP22" s="0" t="n">
        <v>0.89666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09654</v>
      </c>
      <c r="AD23" s="0" t="n">
        <v>0.667793</v>
      </c>
      <c r="AE23" s="0" t="n">
        <v>3.12474</v>
      </c>
      <c r="AF23" s="0" t="n">
        <v>31.8329</v>
      </c>
      <c r="AG23" s="0" t="n">
        <v>0.887718</v>
      </c>
      <c r="AH23" s="0" t="n">
        <v>8.76</v>
      </c>
      <c r="AI23" s="0" t="n">
        <v>-0.04155</v>
      </c>
      <c r="AJ23" s="0" t="n">
        <v>0.9266</v>
      </c>
      <c r="AK23" s="0" t="n">
        <v>0</v>
      </c>
      <c r="AL23" s="0" t="n">
        <v>21.13</v>
      </c>
      <c r="AM23" s="0" t="n">
        <v>21213</v>
      </c>
      <c r="AN23" s="0" t="n">
        <v>5640</v>
      </c>
      <c r="AO23" s="0" t="n">
        <v>0.954192</v>
      </c>
      <c r="AP23" s="0" t="n">
        <v>0.93780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186662</v>
      </c>
      <c r="D24" s="0" t="n">
        <v>0.00590451</v>
      </c>
      <c r="E24" s="0" t="n">
        <v>0.00819373</v>
      </c>
      <c r="F24" s="0" t="n">
        <v>0.00372777</v>
      </c>
      <c r="G24" s="0" t="n">
        <v>0.00201738</v>
      </c>
      <c r="H24" s="0" t="n">
        <v>0.00398437</v>
      </c>
      <c r="I24" s="0" t="n">
        <v>0.00609562</v>
      </c>
      <c r="J24" s="0" t="n">
        <v>0.00513605</v>
      </c>
      <c r="K24" s="0" t="n">
        <v>0.00710635</v>
      </c>
      <c r="L24" s="0" t="n">
        <v>0.006842</v>
      </c>
      <c r="M24" s="0" t="n">
        <v>0.00522763</v>
      </c>
      <c r="N24" s="0" t="n">
        <v>0.00385191</v>
      </c>
      <c r="O24" s="0" t="n">
        <v>0.00178213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538441</v>
      </c>
      <c r="AE24" s="0" t="n">
        <v>0.237866</v>
      </c>
      <c r="AF24" s="0" t="n">
        <v>5.84334</v>
      </c>
      <c r="AG24" s="0" t="n">
        <v>0.909261</v>
      </c>
      <c r="AH24" s="0" t="n">
        <v>8.75</v>
      </c>
      <c r="AI24" s="0" t="n">
        <v>-0.04155</v>
      </c>
      <c r="AJ24" s="0" t="n">
        <v>0.92321</v>
      </c>
      <c r="AK24" s="0" t="n">
        <v>0</v>
      </c>
      <c r="AL24" s="0" t="n">
        <v>21.13</v>
      </c>
      <c r="AM24" s="0" t="n">
        <v>21213</v>
      </c>
      <c r="AN24" s="0" t="n">
        <v>5648</v>
      </c>
      <c r="AO24" s="0" t="n">
        <v>0.980937</v>
      </c>
      <c r="AP24" s="0" t="n">
        <v>0.38493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145107</v>
      </c>
      <c r="F25" s="0" t="n">
        <v>0.0242858</v>
      </c>
      <c r="G25" s="0" t="n">
        <v>0.016237</v>
      </c>
      <c r="H25" s="0" t="n">
        <v>0.00205473</v>
      </c>
      <c r="I25" s="0" t="n">
        <v>0.00160548</v>
      </c>
      <c r="J25" s="0" t="n">
        <v>0.0120679</v>
      </c>
      <c r="K25" s="0" t="n">
        <v>0.007825</v>
      </c>
      <c r="L25" s="0" t="n">
        <v>0.0031076</v>
      </c>
      <c r="M25" s="0" t="n">
        <v>0.0065097</v>
      </c>
      <c r="N25" s="0" t="n">
        <v>0.00535182</v>
      </c>
      <c r="O25" s="0" t="n">
        <v>0.0140294</v>
      </c>
      <c r="P25" s="0" t="n">
        <v>0.031624</v>
      </c>
      <c r="Q25" s="0" t="n">
        <v>0.0387051</v>
      </c>
      <c r="R25" s="0" t="n">
        <v>0.0173958</v>
      </c>
      <c r="S25" s="0" t="n">
        <v>0.0050957</v>
      </c>
      <c r="T25" s="0" t="n">
        <v>0.00192237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52694</v>
      </c>
      <c r="AA25" s="0" t="n">
        <v>0.00562174</v>
      </c>
      <c r="AB25" s="0" t="n">
        <v>0.00932053</v>
      </c>
      <c r="AC25" s="0" t="n">
        <v>0.0449529</v>
      </c>
      <c r="AD25" s="0" t="n">
        <v>0.553635</v>
      </c>
      <c r="AE25" s="0" t="n">
        <v>1.3161</v>
      </c>
      <c r="AF25" s="0" t="n">
        <v>4.22295</v>
      </c>
      <c r="AG25" s="0" t="n">
        <v>0.912232</v>
      </c>
      <c r="AH25" s="0" t="n">
        <v>8.75</v>
      </c>
      <c r="AI25" s="0" t="n">
        <v>-0.04155</v>
      </c>
      <c r="AJ25" s="0" t="n">
        <v>0.92547</v>
      </c>
      <c r="AK25" s="0" t="n">
        <v>0</v>
      </c>
      <c r="AL25" s="0" t="n">
        <v>21.13</v>
      </c>
      <c r="AM25" s="0" t="n">
        <v>21213</v>
      </c>
      <c r="AN25" s="0" t="n">
        <v>5649</v>
      </c>
      <c r="AO25" s="0" t="n">
        <v>0.98174</v>
      </c>
      <c r="AP25" s="0" t="n">
        <v>0.36858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198871</v>
      </c>
      <c r="F26" s="0" t="n">
        <v>0.0037131</v>
      </c>
      <c r="G26" s="0" t="n">
        <v>0.00309133</v>
      </c>
      <c r="H26" s="0" t="n">
        <v>0.00567743</v>
      </c>
      <c r="I26" s="0" t="n">
        <v>0.00705981</v>
      </c>
      <c r="J26" s="0" t="n">
        <v>0.00516445</v>
      </c>
      <c r="K26" s="0" t="n">
        <v>0.00790403</v>
      </c>
      <c r="L26" s="0" t="n">
        <v>0.00834203</v>
      </c>
      <c r="M26" s="0" t="n">
        <v>0.00753043</v>
      </c>
      <c r="N26" s="0" t="n">
        <v>0.00944172</v>
      </c>
      <c r="O26" s="0" t="n">
        <v>0.00797276</v>
      </c>
      <c r="P26" s="0" t="n">
        <v>0.00666262</v>
      </c>
      <c r="Q26" s="0" t="n">
        <v>0.00297675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247516</v>
      </c>
      <c r="AD26" s="0" t="n">
        <v>0.120932</v>
      </c>
      <c r="AE26" s="0" t="n">
        <v>0.75539</v>
      </c>
      <c r="AF26" s="0" t="n">
        <v>14.5168</v>
      </c>
      <c r="AG26" s="0" t="n">
        <v>0.895146</v>
      </c>
      <c r="AH26" s="0" t="n">
        <v>8.75</v>
      </c>
      <c r="AI26" s="0" t="n">
        <v>-0.04155</v>
      </c>
      <c r="AJ26" s="0" t="n">
        <v>0.92547</v>
      </c>
      <c r="AK26" s="0" t="n">
        <v>0</v>
      </c>
      <c r="AL26" s="0" t="n">
        <v>21.1</v>
      </c>
      <c r="AM26" s="0" t="n">
        <v>21213</v>
      </c>
      <c r="AN26" s="0" t="n">
        <v>5651</v>
      </c>
      <c r="AO26" s="0" t="n">
        <v>0.963352</v>
      </c>
      <c r="AP26" s="0" t="n">
        <v>0.74673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.00151764</v>
      </c>
      <c r="F27" s="0" t="n">
        <v>0.0169349</v>
      </c>
      <c r="G27" s="0" t="n">
        <v>0.00664437</v>
      </c>
      <c r="H27" s="0" t="n">
        <v>0.00108353</v>
      </c>
      <c r="I27" s="0" t="n">
        <v>0.00130247</v>
      </c>
      <c r="J27" s="0" t="n">
        <v>0.00992189</v>
      </c>
      <c r="K27" s="0" t="n">
        <v>0.00839622</v>
      </c>
      <c r="L27" s="0" t="n">
        <v>0.00294489</v>
      </c>
      <c r="M27" s="0" t="n">
        <v>0.00371421</v>
      </c>
      <c r="N27" s="0" t="n">
        <v>0.00237333</v>
      </c>
      <c r="O27" s="0" t="n">
        <v>0.00456653</v>
      </c>
      <c r="P27" s="0" t="n">
        <v>0.00460985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730274</v>
      </c>
      <c r="AE27" s="0" t="n">
        <v>0.611899</v>
      </c>
      <c r="AF27" s="0" t="n">
        <v>8.48009</v>
      </c>
      <c r="AG27" s="0" t="n">
        <v>0.890689</v>
      </c>
      <c r="AH27" s="0" t="n">
        <v>8.75</v>
      </c>
      <c r="AI27" s="0" t="n">
        <v>-0.04155</v>
      </c>
      <c r="AJ27" s="0" t="n">
        <v>0.9266</v>
      </c>
      <c r="AK27" s="0" t="n">
        <v>0</v>
      </c>
      <c r="AL27" s="0" t="n">
        <v>21.13</v>
      </c>
      <c r="AM27" s="0" t="n">
        <v>21213</v>
      </c>
      <c r="AN27" s="0" t="n">
        <v>5652</v>
      </c>
      <c r="AO27" s="0" t="n">
        <v>0.957386</v>
      </c>
      <c r="AP27" s="0" t="n">
        <v>0.870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4:32:06Z</dcterms:created>
  <dc:creator/>
  <dc:description/>
  <dc:language>en-US</dc:language>
  <cp:lastModifiedBy>pthamer</cp:lastModifiedBy>
  <dcterms:modified xsi:type="dcterms:W3CDTF">2010-07-31T14:32:06Z</dcterms:modified>
  <cp:revision>0</cp:revision>
  <dc:subject/>
  <dc:title/>
</cp:coreProperties>
</file>