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0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82526</v>
      </c>
      <c r="AD1" s="0" t="n">
        <v>0.577716</v>
      </c>
      <c r="AE1" s="0" t="n">
        <v>5.16385</v>
      </c>
      <c r="AF1" s="0" t="n">
        <v>55.6126</v>
      </c>
      <c r="AG1" s="0" t="n">
        <v>0.84166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6</v>
      </c>
      <c r="AM1" s="0" t="n">
        <v>21216</v>
      </c>
      <c r="AN1" s="0" t="n">
        <v>5834</v>
      </c>
      <c r="AO1" s="0" t="n">
        <v>0.908008</v>
      </c>
      <c r="AP1" s="0" t="n">
        <v>1.9300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32299</v>
      </c>
      <c r="G2" s="0" t="n">
        <v>0.00323824</v>
      </c>
      <c r="H2" s="0" t="n">
        <v>0</v>
      </c>
      <c r="I2" s="0" t="n">
        <v>0</v>
      </c>
      <c r="J2" s="0" t="n">
        <v>0.00426058</v>
      </c>
      <c r="K2" s="0" t="n">
        <v>0.00255955</v>
      </c>
      <c r="L2" s="0" t="n">
        <v>0</v>
      </c>
      <c r="M2" s="0" t="n">
        <v>0</v>
      </c>
      <c r="N2" s="0" t="n">
        <v>0</v>
      </c>
      <c r="O2" s="0" t="n">
        <v>0.00392704</v>
      </c>
      <c r="P2" s="0" t="n">
        <v>0.016979</v>
      </c>
      <c r="Q2" s="0" t="n">
        <v>0.0041779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9918</v>
      </c>
      <c r="AE2" s="0" t="n">
        <v>0.926</v>
      </c>
      <c r="AF2" s="0" t="n">
        <v>7.73872</v>
      </c>
      <c r="AG2" s="0" t="n">
        <v>0.902575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6</v>
      </c>
      <c r="AM2" s="0" t="n">
        <v>21216</v>
      </c>
      <c r="AN2" s="0" t="n">
        <v>5835</v>
      </c>
      <c r="AO2" s="0" t="n">
        <v>0.971347</v>
      </c>
      <c r="AP2" s="0" t="n">
        <v>0.58144</v>
      </c>
      <c r="AR2" s="0" t="n">
        <f aca="false">IF(SUM(A2:AF2)&gt;0,SUM(A2:S2),"over scale")</f>
        <v>0.03746538</v>
      </c>
      <c r="AS2" s="0" t="n">
        <v>0.0374653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14</v>
      </c>
      <c r="H3" s="0" t="n">
        <v>0.00256502</v>
      </c>
      <c r="I3" s="0" t="n">
        <v>0.00423382</v>
      </c>
      <c r="J3" s="0" t="n">
        <v>0.00342972</v>
      </c>
      <c r="K3" s="0" t="n">
        <v>0.00492423</v>
      </c>
      <c r="L3" s="0" t="n">
        <v>0.00434869</v>
      </c>
      <c r="M3" s="0" t="n">
        <v>0.00264691</v>
      </c>
      <c r="N3" s="0" t="n">
        <v>0.00190575</v>
      </c>
      <c r="O3" s="0" t="n">
        <v>0.0011213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3923</v>
      </c>
      <c r="AD3" s="0" t="n">
        <v>0.0853292</v>
      </c>
      <c r="AE3" s="0" t="n">
        <v>1.16273</v>
      </c>
      <c r="AF3" s="0" t="n">
        <v>7.17728</v>
      </c>
      <c r="AG3" s="0" t="n">
        <v>0.924861</v>
      </c>
      <c r="AH3" s="0" t="n">
        <v>8.75</v>
      </c>
      <c r="AI3" s="0" t="n">
        <v>-0.04155</v>
      </c>
      <c r="AJ3" s="0" t="n">
        <v>0.92547</v>
      </c>
      <c r="AK3" s="0" t="n">
        <v>0</v>
      </c>
      <c r="AL3" s="0" t="n">
        <v>21.6</v>
      </c>
      <c r="AM3" s="0" t="n">
        <v>21216</v>
      </c>
      <c r="AN3" s="0" t="n">
        <v>5837</v>
      </c>
      <c r="AO3" s="0" t="n">
        <v>0.99533</v>
      </c>
      <c r="AP3" s="0" t="n">
        <v>0.0936106</v>
      </c>
      <c r="AR3" s="0" t="n">
        <f aca="false">IF(SUM(A3:AF3)&gt;0,SUM(A3:S3),"over scale")</f>
        <v>0.02618947</v>
      </c>
      <c r="AS3" s="0" t="n">
        <v>0.026189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48027</v>
      </c>
      <c r="I4" s="0" t="n">
        <v>0.00640464</v>
      </c>
      <c r="J4" s="0" t="n">
        <v>0.00442713</v>
      </c>
      <c r="K4" s="0" t="n">
        <v>0.00497774</v>
      </c>
      <c r="L4" s="0" t="n">
        <v>0.00357374</v>
      </c>
      <c r="M4" s="0" t="n">
        <v>0.0018583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82059</v>
      </c>
      <c r="AE4" s="0" t="n">
        <v>0.624726</v>
      </c>
      <c r="AF4" s="0" t="n">
        <v>10.5406</v>
      </c>
      <c r="AG4" s="0" t="n">
        <v>0.904061</v>
      </c>
      <c r="AH4" s="0" t="n">
        <v>8.75</v>
      </c>
      <c r="AI4" s="0" t="n">
        <v>-0.04032</v>
      </c>
      <c r="AJ4" s="0" t="n">
        <v>0.92547</v>
      </c>
      <c r="AK4" s="0" t="n">
        <v>0</v>
      </c>
      <c r="AL4" s="0" t="n">
        <v>21.6</v>
      </c>
      <c r="AM4" s="0" t="n">
        <v>21216</v>
      </c>
      <c r="AN4" s="0" t="n">
        <v>5838</v>
      </c>
      <c r="AO4" s="0" t="n">
        <v>0.972945</v>
      </c>
      <c r="AP4" s="0" t="n">
        <v>0.548545</v>
      </c>
      <c r="AR4" s="0" t="n">
        <f aca="false">IF(SUM(A4:AF4)&gt;0,SUM(A4:S4),"over scale")</f>
        <v>0.02472186</v>
      </c>
      <c r="AS4" s="0" t="n">
        <v>0.024721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3592</v>
      </c>
      <c r="I5" s="0" t="n">
        <v>0.00735632</v>
      </c>
      <c r="J5" s="0" t="n">
        <v>0.00624043</v>
      </c>
      <c r="K5" s="0" t="n">
        <v>0.00776546</v>
      </c>
      <c r="L5" s="0" t="n">
        <v>0.00584316</v>
      </c>
      <c r="M5" s="0" t="n">
        <v>0.00391257</v>
      </c>
      <c r="N5" s="0" t="n">
        <v>0.00312062</v>
      </c>
      <c r="O5" s="0" t="n">
        <v>0.0010951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17515</v>
      </c>
      <c r="AD5" s="0" t="n">
        <v>0.402315</v>
      </c>
      <c r="AE5" s="0" t="n">
        <v>1.4171</v>
      </c>
      <c r="AF5" s="0" t="n">
        <v>14.7705</v>
      </c>
      <c r="AG5" s="0" t="n">
        <v>0.882518</v>
      </c>
      <c r="AH5" s="0" t="n">
        <v>8.75</v>
      </c>
      <c r="AI5" s="0" t="n">
        <v>-0.04155</v>
      </c>
      <c r="AJ5" s="0" t="n">
        <v>0.92321</v>
      </c>
      <c r="AK5" s="0" t="n">
        <v>0</v>
      </c>
      <c r="AL5" s="0" t="n">
        <v>21.6</v>
      </c>
      <c r="AM5" s="0" t="n">
        <v>21216</v>
      </c>
      <c r="AN5" s="0" t="n">
        <v>5846</v>
      </c>
      <c r="AO5" s="0" t="n">
        <v>0.952086</v>
      </c>
      <c r="AP5" s="0" t="n">
        <v>0.981997</v>
      </c>
      <c r="AR5" s="0" t="n">
        <f aca="false">IF(SUM(A5:AF5)&gt;0,SUM(A5:S5),"over scale")</f>
        <v>0.03869294</v>
      </c>
      <c r="AS5" s="0" t="n">
        <v>0.0386929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85142</v>
      </c>
      <c r="I6" s="0" t="n">
        <v>0.00587852</v>
      </c>
      <c r="J6" s="0" t="n">
        <v>0.00519223</v>
      </c>
      <c r="K6" s="0" t="n">
        <v>0.00676993</v>
      </c>
      <c r="L6" s="0" t="n">
        <v>0.00527484</v>
      </c>
      <c r="M6" s="0" t="n">
        <v>0.00359504</v>
      </c>
      <c r="N6" s="0" t="n">
        <v>0.00300636</v>
      </c>
      <c r="O6" s="0" t="n">
        <v>0.0012976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56817</v>
      </c>
      <c r="AC6" s="0" t="n">
        <v>0.3594</v>
      </c>
      <c r="AD6" s="0" t="n">
        <v>1.23911</v>
      </c>
      <c r="AE6" s="0" t="n">
        <v>1.74918</v>
      </c>
      <c r="AF6" s="0" t="n">
        <v>14.5137</v>
      </c>
      <c r="AG6" s="0" t="n">
        <v>0.860975</v>
      </c>
      <c r="AH6" s="0" t="n">
        <v>8.75</v>
      </c>
      <c r="AI6" s="0" t="n">
        <v>-0.04032</v>
      </c>
      <c r="AJ6" s="0" t="n">
        <v>0.92547</v>
      </c>
      <c r="AK6" s="0" t="n">
        <v>0</v>
      </c>
      <c r="AL6" s="0" t="n">
        <v>21.6</v>
      </c>
      <c r="AM6" s="0" t="n">
        <v>21216</v>
      </c>
      <c r="AN6" s="0" t="n">
        <v>5847</v>
      </c>
      <c r="AO6" s="0" t="n">
        <v>0.926577</v>
      </c>
      <c r="AP6" s="0" t="n">
        <v>1.52517</v>
      </c>
      <c r="AR6" s="0" t="n">
        <f aca="false">IF(SUM(A6:AF6)&gt;0,SUM(A6:S6),"over scale")</f>
        <v>0.03386597</v>
      </c>
      <c r="AS6" s="0" t="n">
        <v>0.0338659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42086</v>
      </c>
      <c r="K7" s="0" t="n">
        <v>0.0110838</v>
      </c>
      <c r="L7" s="0" t="n">
        <v>0.0126573</v>
      </c>
      <c r="M7" s="0" t="n">
        <v>0.0118406</v>
      </c>
      <c r="N7" s="0" t="n">
        <v>0.0048188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36732</v>
      </c>
      <c r="AD7" s="0" t="n">
        <v>0.330298</v>
      </c>
      <c r="AE7" s="0" t="n">
        <v>4.07278</v>
      </c>
      <c r="AF7" s="0" t="n">
        <v>30.6882</v>
      </c>
      <c r="AG7" s="0" t="n">
        <v>0.896632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6</v>
      </c>
      <c r="AM7" s="0" t="n">
        <v>21216</v>
      </c>
      <c r="AN7" s="0" t="n">
        <v>5849</v>
      </c>
      <c r="AO7" s="0" t="n">
        <v>0.964951</v>
      </c>
      <c r="AP7" s="0" t="n">
        <v>0.713562</v>
      </c>
      <c r="AR7" s="0" t="n">
        <f aca="false">IF(SUM(A7:AF7)&gt;0,SUM(A7:S7),"over scale")</f>
        <v>0.04282145</v>
      </c>
      <c r="AS7" s="0" t="n">
        <v>0.0428214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5913</v>
      </c>
      <c r="I8" s="0" t="n">
        <v>0.00387603</v>
      </c>
      <c r="J8" s="0" t="n">
        <v>0.00350086</v>
      </c>
      <c r="K8" s="0" t="n">
        <v>0.00394806</v>
      </c>
      <c r="L8" s="0" t="n">
        <v>0.0021090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9412</v>
      </c>
      <c r="AE8" s="0" t="n">
        <v>0.410987</v>
      </c>
      <c r="AF8" s="0" t="n">
        <v>12.9894</v>
      </c>
      <c r="AG8" s="0" t="n">
        <v>0.910003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6</v>
      </c>
      <c r="AM8" s="0" t="n">
        <v>21216</v>
      </c>
      <c r="AN8" s="0" t="n">
        <v>5857</v>
      </c>
      <c r="AO8" s="0" t="n">
        <v>0.981739</v>
      </c>
      <c r="AP8" s="0" t="n">
        <v>0.368605</v>
      </c>
      <c r="AR8" s="0" t="n">
        <f aca="false">IF(SUM(A8:AF8)&gt;0,SUM(A8:S8),"over scale")</f>
        <v>0.01499315</v>
      </c>
      <c r="AS8" s="0" t="n">
        <v>0.014993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2312</v>
      </c>
      <c r="J9" s="0" t="n">
        <v>0.00759006</v>
      </c>
      <c r="K9" s="0" t="n">
        <v>0.00806699</v>
      </c>
      <c r="L9" s="0" t="n">
        <v>0.00209983</v>
      </c>
      <c r="M9" s="0" t="n">
        <v>0.00201594</v>
      </c>
      <c r="N9" s="0" t="n">
        <v>0.00161591</v>
      </c>
      <c r="O9" s="0" t="n">
        <v>0.00232026</v>
      </c>
      <c r="P9" s="0" t="n">
        <v>0.001865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10752</v>
      </c>
      <c r="AE9" s="0" t="n">
        <v>0.973322</v>
      </c>
      <c r="AF9" s="0" t="n">
        <v>14.79</v>
      </c>
      <c r="AG9" s="0" t="n">
        <v>0.892175</v>
      </c>
      <c r="AH9" s="0" t="n">
        <v>8.75</v>
      </c>
      <c r="AI9" s="0" t="n">
        <v>-0.04155</v>
      </c>
      <c r="AJ9" s="0" t="n">
        <v>0.9266</v>
      </c>
      <c r="AK9" s="0" t="n">
        <v>0</v>
      </c>
      <c r="AL9" s="0" t="n">
        <v>21.6</v>
      </c>
      <c r="AM9" s="0" t="n">
        <v>21216</v>
      </c>
      <c r="AN9" s="0" t="n">
        <v>5858</v>
      </c>
      <c r="AO9" s="0" t="n">
        <v>0.958983</v>
      </c>
      <c r="AP9" s="0" t="n">
        <v>0.837635</v>
      </c>
      <c r="AR9" s="0" t="n">
        <f aca="false">IF(SUM(A9:AF9)&gt;0,SUM(A9:S9),"over scale")</f>
        <v>0.02689751</v>
      </c>
      <c r="AS9" s="0" t="n">
        <v>0.0268975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96303</v>
      </c>
      <c r="G10" s="0" t="n">
        <v>0.00175082</v>
      </c>
      <c r="H10" s="0" t="n">
        <v>0.00356649</v>
      </c>
      <c r="I10" s="0" t="n">
        <v>0.00539681</v>
      </c>
      <c r="J10" s="0" t="n">
        <v>0.00433866</v>
      </c>
      <c r="K10" s="0" t="n">
        <v>0.00545619</v>
      </c>
      <c r="L10" s="0" t="n">
        <v>0.00404797</v>
      </c>
      <c r="M10" s="0" t="n">
        <v>0.00258998</v>
      </c>
      <c r="N10" s="0" t="n">
        <v>0.0015920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99784</v>
      </c>
      <c r="AE10" s="0" t="n">
        <v>0.318494</v>
      </c>
      <c r="AF10" s="0" t="n">
        <v>8.75012</v>
      </c>
      <c r="AG10" s="0" t="n">
        <v>0.910003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1.6</v>
      </c>
      <c r="AM10" s="0" t="n">
        <v>21216</v>
      </c>
      <c r="AN10" s="0" t="n">
        <v>5900</v>
      </c>
      <c r="AO10" s="0" t="n">
        <v>0.979341</v>
      </c>
      <c r="AP10" s="0" t="n">
        <v>0.417504</v>
      </c>
      <c r="AR10" s="0" t="n">
        <f aca="false">IF(SUM(A10:AF10)&gt;0,SUM(A10:S10),"over scale")</f>
        <v>0.03070203</v>
      </c>
      <c r="AS10" s="0" t="n">
        <v>0.0307020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15746</v>
      </c>
      <c r="I11" s="0" t="n">
        <v>0.00440237</v>
      </c>
      <c r="J11" s="0" t="n">
        <v>0.00333975</v>
      </c>
      <c r="K11" s="0" t="n">
        <v>0.00286638</v>
      </c>
      <c r="L11" s="0" t="n">
        <v>0.0010256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81446</v>
      </c>
      <c r="AE11" s="0" t="n">
        <v>0.608811</v>
      </c>
      <c r="AF11" s="0" t="n">
        <v>12.9463</v>
      </c>
      <c r="AG11" s="0" t="n">
        <v>0.907775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56</v>
      </c>
      <c r="AM11" s="0" t="n">
        <v>21216</v>
      </c>
      <c r="AN11" s="0" t="n">
        <v>5901</v>
      </c>
      <c r="AO11" s="0" t="n">
        <v>0.975751</v>
      </c>
      <c r="AP11" s="0" t="n">
        <v>0.490949</v>
      </c>
      <c r="AR11" s="0" t="n">
        <f aca="false">IF(SUM(A11:AF11)&gt;0,SUM(A11:S11),"over scale")</f>
        <v>0.01379158</v>
      </c>
      <c r="AS11" s="0" t="n">
        <v>0.0137915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19452</v>
      </c>
      <c r="H12" s="0" t="n">
        <v>0.00337327</v>
      </c>
      <c r="I12" s="0" t="n">
        <v>0.00572523</v>
      </c>
      <c r="J12" s="0" t="n">
        <v>0.00376611</v>
      </c>
      <c r="K12" s="0" t="n">
        <v>0.0030352</v>
      </c>
      <c r="L12" s="0" t="n">
        <v>0.001108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68354</v>
      </c>
      <c r="AE12" s="0" t="n">
        <v>0.683131</v>
      </c>
      <c r="AF12" s="0" t="n">
        <v>7.34523</v>
      </c>
      <c r="AG12" s="0" t="n">
        <v>0.930061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56</v>
      </c>
      <c r="AM12" s="0" t="n">
        <v>21216</v>
      </c>
      <c r="AN12" s="0" t="n">
        <v>5902</v>
      </c>
      <c r="AO12" s="0" t="n">
        <v>0.999706</v>
      </c>
      <c r="AP12" s="0" t="n">
        <v>0.00588086</v>
      </c>
      <c r="AR12" s="0" t="n">
        <f aca="false">IF(SUM(A12:AF12)&gt;0,SUM(A12:S12),"over scale")</f>
        <v>0.01820283</v>
      </c>
      <c r="AS12" s="0" t="n">
        <v>0.0182028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91912</v>
      </c>
      <c r="I13" s="0" t="n">
        <v>0.00560041</v>
      </c>
      <c r="J13" s="0" t="n">
        <v>0.00503553</v>
      </c>
      <c r="K13" s="0" t="n">
        <v>0.00506657</v>
      </c>
      <c r="L13" s="0" t="n">
        <v>0.0022831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15832</v>
      </c>
      <c r="AD13" s="0" t="n">
        <v>0.152187</v>
      </c>
      <c r="AE13" s="0" t="n">
        <v>1.03794</v>
      </c>
      <c r="AF13" s="0" t="n">
        <v>14.6698</v>
      </c>
      <c r="AG13" s="0" t="n">
        <v>0.908518</v>
      </c>
      <c r="AH13" s="0" t="n">
        <v>8.76</v>
      </c>
      <c r="AI13" s="0" t="n">
        <v>-0.04032</v>
      </c>
      <c r="AJ13" s="0" t="n">
        <v>0.9266</v>
      </c>
      <c r="AK13" s="0" t="n">
        <v>0</v>
      </c>
      <c r="AL13" s="0" t="n">
        <v>21.56</v>
      </c>
      <c r="AM13" s="0" t="n">
        <v>21216</v>
      </c>
      <c r="AN13" s="0" t="n">
        <v>5904</v>
      </c>
      <c r="AO13" s="0" t="n">
        <v>0.97655</v>
      </c>
      <c r="AP13" s="0" t="n">
        <v>0.474589</v>
      </c>
      <c r="AR13" s="0" t="n">
        <f aca="false">IF(SUM(A13:AF13)&gt;0,SUM(A13:S13),"over scale")</f>
        <v>0.01990475</v>
      </c>
      <c r="AS13" s="0" t="n">
        <v>0.019904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47868</v>
      </c>
      <c r="K14" s="0" t="n">
        <v>0.0022543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46978</v>
      </c>
      <c r="AD14" s="0" t="n">
        <v>0.417941</v>
      </c>
      <c r="AE14" s="0" t="n">
        <v>2.58133</v>
      </c>
      <c r="AF14" s="0" t="n">
        <v>23.5742</v>
      </c>
      <c r="AG14" s="0" t="n">
        <v>0.863946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56</v>
      </c>
      <c r="AM14" s="0" t="n">
        <v>21216</v>
      </c>
      <c r="AN14" s="0" t="n">
        <v>5905</v>
      </c>
      <c r="AO14" s="0" t="n">
        <v>0.92751</v>
      </c>
      <c r="AP14" s="0" t="n">
        <v>1.50504</v>
      </c>
      <c r="AR14" s="0" t="n">
        <f aca="false">IF(SUM(A14:AF14)&gt;0,SUM(A14:S14),"over scale")</f>
        <v>0.00473307</v>
      </c>
      <c r="AS14" s="0" t="n">
        <v>0.0047330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80189</v>
      </c>
      <c r="J15" s="0" t="n">
        <v>0.00488824</v>
      </c>
      <c r="K15" s="0" t="n">
        <v>0.0018149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93799</v>
      </c>
      <c r="AD15" s="0" t="n">
        <v>0.233774</v>
      </c>
      <c r="AE15" s="0" t="n">
        <v>1.49779</v>
      </c>
      <c r="AF15" s="0" t="n">
        <v>17.0368</v>
      </c>
      <c r="AG15" s="0" t="n">
        <v>0.876575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56</v>
      </c>
      <c r="AM15" s="0" t="n">
        <v>21216</v>
      </c>
      <c r="AN15" s="0" t="n">
        <v>5913</v>
      </c>
      <c r="AO15" s="0" t="n">
        <v>0.943365</v>
      </c>
      <c r="AP15" s="0" t="n">
        <v>1.16603</v>
      </c>
      <c r="AR15" s="0" t="n">
        <f aca="false">IF(SUM(A15:AF15)&gt;0,SUM(A15:S15),"over scale")</f>
        <v>0.00850504</v>
      </c>
      <c r="AS15" s="0" t="n">
        <v>0.0085050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8558</v>
      </c>
      <c r="G16" s="0" t="n">
        <v>0.00187805</v>
      </c>
      <c r="H16" s="0" t="n">
        <v>0.00444664</v>
      </c>
      <c r="I16" s="0" t="n">
        <v>0.00753088</v>
      </c>
      <c r="J16" s="0" t="n">
        <v>0.00612622</v>
      </c>
      <c r="K16" s="0" t="n">
        <v>0.0077989</v>
      </c>
      <c r="L16" s="0" t="n">
        <v>0.00606666</v>
      </c>
      <c r="M16" s="0" t="n">
        <v>0.00370858</v>
      </c>
      <c r="N16" s="0" t="n">
        <v>0.0022339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88198</v>
      </c>
      <c r="AE16" s="0" t="n">
        <v>0.445851</v>
      </c>
      <c r="AF16" s="0" t="n">
        <v>10.6024</v>
      </c>
      <c r="AG16" s="0" t="n">
        <v>0.904061</v>
      </c>
      <c r="AH16" s="0" t="n">
        <v>8.75</v>
      </c>
      <c r="AI16" s="0" t="n">
        <v>-0.04155</v>
      </c>
      <c r="AJ16" s="0" t="n">
        <v>0.92434</v>
      </c>
      <c r="AK16" s="0" t="n">
        <v>0</v>
      </c>
      <c r="AL16" s="0" t="n">
        <v>21.56</v>
      </c>
      <c r="AM16" s="0" t="n">
        <v>21216</v>
      </c>
      <c r="AN16" s="0" t="n">
        <v>5921</v>
      </c>
      <c r="AO16" s="0" t="n">
        <v>0.974135</v>
      </c>
      <c r="AP16" s="0" t="n">
        <v>0.52411</v>
      </c>
      <c r="AR16" s="0" t="n">
        <f aca="false">IF(SUM(A16:AF16)&gt;0,SUM(A16:S16),"over scale")</f>
        <v>0.04167548</v>
      </c>
      <c r="AS16" s="0" t="n">
        <v>0.041675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48369</v>
      </c>
      <c r="J17" s="0" t="n">
        <v>0.00615092</v>
      </c>
      <c r="K17" s="0" t="n">
        <v>0.003169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64826</v>
      </c>
      <c r="AD17" s="0" t="n">
        <v>0.347605</v>
      </c>
      <c r="AE17" s="0" t="n">
        <v>3.09936</v>
      </c>
      <c r="AF17" s="0" t="n">
        <v>17.8082</v>
      </c>
      <c r="AG17" s="0" t="n">
        <v>0.886975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1.56</v>
      </c>
      <c r="AM17" s="0" t="n">
        <v>21216</v>
      </c>
      <c r="AN17" s="0" t="n">
        <v>5922</v>
      </c>
      <c r="AO17" s="0" t="n">
        <v>0.953394</v>
      </c>
      <c r="AP17" s="0" t="n">
        <v>0.954546</v>
      </c>
      <c r="AR17" s="0" t="n">
        <f aca="false">IF(SUM(A17:AF17)&gt;0,SUM(A17:S17),"over scale")</f>
        <v>0.01080371</v>
      </c>
      <c r="AS17" s="0" t="n">
        <v>0.0108037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38761</v>
      </c>
      <c r="G18" s="0" t="n">
        <v>0.00221927</v>
      </c>
      <c r="H18" s="0" t="n">
        <v>0.00477055</v>
      </c>
      <c r="I18" s="0" t="n">
        <v>0.00709013</v>
      </c>
      <c r="J18" s="0" t="n">
        <v>0.00544856</v>
      </c>
      <c r="K18" s="0" t="n">
        <v>0.00825283</v>
      </c>
      <c r="L18" s="0" t="n">
        <v>0.00806152</v>
      </c>
      <c r="M18" s="0" t="n">
        <v>0.00728128</v>
      </c>
      <c r="N18" s="0" t="n">
        <v>0.00837934</v>
      </c>
      <c r="O18" s="0" t="n">
        <v>0.00516249</v>
      </c>
      <c r="P18" s="0" t="n">
        <v>0.0029399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91195</v>
      </c>
      <c r="AD18" s="0" t="n">
        <v>0.148282</v>
      </c>
      <c r="AE18" s="0" t="n">
        <v>1.19631</v>
      </c>
      <c r="AF18" s="0" t="n">
        <v>10.1332</v>
      </c>
      <c r="AG18" s="0" t="n">
        <v>0.886232</v>
      </c>
      <c r="AH18" s="0" t="n">
        <v>8.75</v>
      </c>
      <c r="AI18" s="0" t="n">
        <v>-0.04155</v>
      </c>
      <c r="AJ18" s="0" t="n">
        <v>0.92773</v>
      </c>
      <c r="AK18" s="0" t="n">
        <v>0</v>
      </c>
      <c r="AL18" s="0" t="n">
        <v>21.56</v>
      </c>
      <c r="AM18" s="0" t="n">
        <v>21216</v>
      </c>
      <c r="AN18" s="0" t="n">
        <v>5924</v>
      </c>
      <c r="AO18" s="0" t="n">
        <v>0.951435</v>
      </c>
      <c r="AP18" s="0" t="n">
        <v>0.995679</v>
      </c>
      <c r="AR18" s="0" t="n">
        <f aca="false">IF(SUM(A18:AF18)&gt;0,SUM(A18:S18),"over scale")</f>
        <v>0.06199351</v>
      </c>
      <c r="AS18" s="0" t="n">
        <v>0.0619935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09662</v>
      </c>
      <c r="H19" s="0" t="n">
        <v>0.00373282</v>
      </c>
      <c r="I19" s="0" t="n">
        <v>0.00655982</v>
      </c>
      <c r="J19" s="0" t="n">
        <v>0.00476625</v>
      </c>
      <c r="K19" s="0" t="n">
        <v>0.00492698</v>
      </c>
      <c r="L19" s="0" t="n">
        <v>0.0023868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63507</v>
      </c>
      <c r="AE19" s="0" t="n">
        <v>0.551161</v>
      </c>
      <c r="AF19" s="0" t="n">
        <v>9.74627</v>
      </c>
      <c r="AG19" s="0" t="n">
        <v>0.924861</v>
      </c>
      <c r="AH19" s="0" t="n">
        <v>8.76</v>
      </c>
      <c r="AI19" s="0" t="n">
        <v>-0.04032</v>
      </c>
      <c r="AJ19" s="0" t="n">
        <v>0.92773</v>
      </c>
      <c r="AK19" s="0" t="n">
        <v>0</v>
      </c>
      <c r="AL19" s="0" t="n">
        <v>21.56</v>
      </c>
      <c r="AM19" s="0" t="n">
        <v>21216</v>
      </c>
      <c r="AN19" s="0" t="n">
        <v>5925</v>
      </c>
      <c r="AO19" s="0" t="n">
        <v>0.992906</v>
      </c>
      <c r="AP19" s="0" t="n">
        <v>0.142391</v>
      </c>
      <c r="AR19" s="0" t="n">
        <f aca="false">IF(SUM(A19:AF19)&gt;0,SUM(A19:S19),"over scale")</f>
        <v>0.02346931</v>
      </c>
      <c r="AS19" s="0" t="n">
        <v>0.0234693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49693</v>
      </c>
      <c r="G20" s="0" t="n">
        <v>0.00721981</v>
      </c>
      <c r="H20" s="0" t="n">
        <v>0.00139179</v>
      </c>
      <c r="I20" s="0" t="n">
        <v>0</v>
      </c>
      <c r="J20" s="0" t="n">
        <v>0.00817902</v>
      </c>
      <c r="K20" s="0" t="n">
        <v>0.00503846</v>
      </c>
      <c r="L20" s="0" t="n">
        <v>0</v>
      </c>
      <c r="M20" s="0" t="n">
        <v>0.00213418</v>
      </c>
      <c r="N20" s="0" t="n">
        <v>0.00224115</v>
      </c>
      <c r="O20" s="0" t="n">
        <v>0.00492409</v>
      </c>
      <c r="P20" s="0" t="n">
        <v>0.0045373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85983</v>
      </c>
      <c r="AE20" s="0" t="n">
        <v>0.46042</v>
      </c>
      <c r="AF20" s="0" t="n">
        <v>7.61678</v>
      </c>
      <c r="AG20" s="0" t="n">
        <v>0.905546</v>
      </c>
      <c r="AH20" s="0" t="n">
        <v>8.75</v>
      </c>
      <c r="AI20" s="0" t="n">
        <v>-0.04155</v>
      </c>
      <c r="AJ20" s="0" t="n">
        <v>0.92773</v>
      </c>
      <c r="AK20" s="0" t="n">
        <v>0</v>
      </c>
      <c r="AL20" s="0" t="n">
        <v>21.56</v>
      </c>
      <c r="AM20" s="0" t="n">
        <v>21216</v>
      </c>
      <c r="AN20" s="0" t="n">
        <v>5926</v>
      </c>
      <c r="AO20" s="0" t="n">
        <v>0.97217</v>
      </c>
      <c r="AP20" s="0" t="n">
        <v>0.564485</v>
      </c>
      <c r="AR20" s="0" t="n">
        <f aca="false">IF(SUM(A20:AF20)&gt;0,SUM(A20:S20),"over scale")</f>
        <v>0.0391628</v>
      </c>
      <c r="AS20" s="0" t="n">
        <v>0.039162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01473</v>
      </c>
      <c r="G21" s="0" t="n">
        <v>0.00542927</v>
      </c>
      <c r="H21" s="0" t="n">
        <v>0.00124785</v>
      </c>
      <c r="I21" s="0" t="n">
        <v>0.00126907</v>
      </c>
      <c r="J21" s="0" t="n">
        <v>0.00968201</v>
      </c>
      <c r="K21" s="0" t="n">
        <v>0.00643605</v>
      </c>
      <c r="L21" s="0" t="n">
        <v>0.00158867</v>
      </c>
      <c r="M21" s="0" t="n">
        <v>0.00172834</v>
      </c>
      <c r="N21" s="0" t="n">
        <v>0.00191099</v>
      </c>
      <c r="O21" s="0" t="n">
        <v>0.00749764</v>
      </c>
      <c r="P21" s="0" t="n">
        <v>0.019302</v>
      </c>
      <c r="Q21" s="0" t="n">
        <v>0.0103452</v>
      </c>
      <c r="R21" s="0" t="n">
        <v>0.0010351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9941</v>
      </c>
      <c r="AE21" s="0" t="n">
        <v>0.63488</v>
      </c>
      <c r="AF21" s="0" t="n">
        <v>9.12833</v>
      </c>
      <c r="AG21" s="0" t="n">
        <v>0.905546</v>
      </c>
      <c r="AH21" s="0" t="n">
        <v>8.75</v>
      </c>
      <c r="AI21" s="0" t="n">
        <v>-0.04155</v>
      </c>
      <c r="AJ21" s="0" t="n">
        <v>0.92886</v>
      </c>
      <c r="AK21" s="0" t="n">
        <v>0</v>
      </c>
      <c r="AL21" s="0" t="n">
        <v>21.56</v>
      </c>
      <c r="AM21" s="0" t="n">
        <v>21216</v>
      </c>
      <c r="AN21" s="0" t="n">
        <v>5928</v>
      </c>
      <c r="AO21" s="0" t="n">
        <v>0.970988</v>
      </c>
      <c r="AP21" s="0" t="n">
        <v>0.588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9967</v>
      </c>
      <c r="F22" s="0" t="n">
        <v>0.00274318</v>
      </c>
      <c r="G22" s="0" t="n">
        <v>0.00193875</v>
      </c>
      <c r="H22" s="0" t="n">
        <v>0.00341303</v>
      </c>
      <c r="I22" s="0" t="n">
        <v>0.00440593</v>
      </c>
      <c r="J22" s="0" t="n">
        <v>0.00312787</v>
      </c>
      <c r="K22" s="0" t="n">
        <v>0.00428237</v>
      </c>
      <c r="L22" s="0" t="n">
        <v>0.00401112</v>
      </c>
      <c r="M22" s="0" t="n">
        <v>0.00301995</v>
      </c>
      <c r="N22" s="0" t="n">
        <v>0.00293478</v>
      </c>
      <c r="O22" s="0" t="n">
        <v>0.00224669</v>
      </c>
      <c r="P22" s="0" t="n">
        <v>0.00177437</v>
      </c>
      <c r="Q22" s="0" t="n">
        <v>0.00111449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22472</v>
      </c>
      <c r="AD22" s="0" t="n">
        <v>0.0756749</v>
      </c>
      <c r="AE22" s="0" t="n">
        <v>0.585302</v>
      </c>
      <c r="AF22" s="0" t="n">
        <v>5.66272</v>
      </c>
      <c r="AG22" s="0" t="n">
        <v>0.930804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56</v>
      </c>
      <c r="AM22" s="0" t="n">
        <v>21216</v>
      </c>
      <c r="AN22" s="0" t="n">
        <v>5929</v>
      </c>
      <c r="AO22" s="0" t="n">
        <v>0.999286</v>
      </c>
      <c r="AP22" s="0" t="n">
        <v>0.01428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11146</v>
      </c>
      <c r="F23" s="0" t="n">
        <v>0.00323015</v>
      </c>
      <c r="G23" s="0" t="n">
        <v>0.00253669</v>
      </c>
      <c r="H23" s="0" t="n">
        <v>0.0054748</v>
      </c>
      <c r="I23" s="0" t="n">
        <v>0.00847826</v>
      </c>
      <c r="J23" s="0" t="n">
        <v>0.00601715</v>
      </c>
      <c r="K23" s="0" t="n">
        <v>0.00784454</v>
      </c>
      <c r="L23" s="0" t="n">
        <v>0.006646</v>
      </c>
      <c r="M23" s="0" t="n">
        <v>0.00412607</v>
      </c>
      <c r="N23" s="0" t="n">
        <v>0.00298851</v>
      </c>
      <c r="O23" s="0" t="n">
        <v>0.0013240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32648</v>
      </c>
      <c r="AD23" s="0" t="n">
        <v>0.0524575</v>
      </c>
      <c r="AE23" s="0" t="n">
        <v>0.652451</v>
      </c>
      <c r="AF23" s="0" t="n">
        <v>7.93559</v>
      </c>
      <c r="AG23" s="0" t="n">
        <v>0.915946</v>
      </c>
      <c r="AH23" s="0" t="n">
        <v>8.76</v>
      </c>
      <c r="AI23" s="0" t="n">
        <v>-0.04155</v>
      </c>
      <c r="AJ23" s="0" t="n">
        <v>0.92434</v>
      </c>
      <c r="AK23" s="0" t="n">
        <v>0</v>
      </c>
      <c r="AL23" s="0" t="n">
        <v>21.56</v>
      </c>
      <c r="AM23" s="0" t="n">
        <v>21216</v>
      </c>
      <c r="AN23" s="0" t="n">
        <v>5937</v>
      </c>
      <c r="AO23" s="0" t="n">
        <v>0.986942</v>
      </c>
      <c r="AP23" s="0" t="n">
        <v>0.2628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59817</v>
      </c>
      <c r="G24" s="0" t="n">
        <v>0.00621609</v>
      </c>
      <c r="H24" s="0" t="n">
        <v>0</v>
      </c>
      <c r="I24" s="0" t="n">
        <v>0</v>
      </c>
      <c r="J24" s="0" t="n">
        <v>0.00714637</v>
      </c>
      <c r="K24" s="0" t="n">
        <v>0.00312527</v>
      </c>
      <c r="L24" s="0" t="n">
        <v>0</v>
      </c>
      <c r="M24" s="0" t="n">
        <v>0</v>
      </c>
      <c r="N24" s="0" t="n">
        <v>0</v>
      </c>
      <c r="O24" s="0" t="n">
        <v>0.00295914</v>
      </c>
      <c r="P24" s="0" t="n">
        <v>0.0124608</v>
      </c>
      <c r="Q24" s="0" t="n">
        <v>0.00595884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85731</v>
      </c>
      <c r="AE24" s="0" t="n">
        <v>0.891756</v>
      </c>
      <c r="AF24" s="0" t="n">
        <v>5.60646</v>
      </c>
      <c r="AG24" s="0" t="n">
        <v>0.921146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56</v>
      </c>
      <c r="AM24" s="0" t="n">
        <v>21216</v>
      </c>
      <c r="AN24" s="0" t="n">
        <v>5938</v>
      </c>
      <c r="AO24" s="0" t="n">
        <v>0.988918</v>
      </c>
      <c r="AP24" s="0" t="n">
        <v>0.22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8:54:31Z</dcterms:created>
  <dc:creator>DFO Employee</dc:creator>
  <dc:description/>
  <dc:language>en-US</dc:language>
  <cp:lastModifiedBy>DFO Employee</cp:lastModifiedBy>
  <dcterms:modified xsi:type="dcterms:W3CDTF">2010-07-31T18:54:31Z</dcterms:modified>
  <cp:revision>0</cp:revision>
  <dc:subject/>
  <dc:title/>
</cp:coreProperties>
</file>