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0418</v>
      </c>
      <c r="I1" s="0" t="n">
        <v>0.00290221</v>
      </c>
      <c r="J1" s="0" t="n">
        <v>0.00322072</v>
      </c>
      <c r="K1" s="0" t="n">
        <v>0.0048266</v>
      </c>
      <c r="L1" s="0" t="n">
        <v>0.00464339</v>
      </c>
      <c r="M1" s="0" t="n">
        <v>0.00408686</v>
      </c>
      <c r="N1" s="0" t="n">
        <v>0.00379622</v>
      </c>
      <c r="O1" s="0" t="n">
        <v>0.00238184</v>
      </c>
      <c r="P1" s="0" t="n">
        <v>0.0018968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38886</v>
      </c>
      <c r="AD1" s="0" t="n">
        <v>0.0799335</v>
      </c>
      <c r="AE1" s="0" t="n">
        <v>0.615582</v>
      </c>
      <c r="AF1" s="0" t="n">
        <v>10.4392</v>
      </c>
      <c r="AG1" s="0" t="n">
        <v>0.909261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45</v>
      </c>
      <c r="AM1" s="0" t="n">
        <v>21217</v>
      </c>
      <c r="AN1" s="0" t="n">
        <v>151</v>
      </c>
      <c r="AO1" s="0" t="n">
        <v>0.982139</v>
      </c>
      <c r="AP1" s="0" t="n">
        <v>0.360443</v>
      </c>
      <c r="AR1" s="0" t="n">
        <f aca="false">IF(SUM(A1:AF1)&gt;0,SUM(A1:S1),"over scale")</f>
        <v>0.02895887</v>
      </c>
      <c r="AS1" s="0" t="n">
        <v>0.0289588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6373</v>
      </c>
      <c r="J2" s="0" t="n">
        <v>0.00264928</v>
      </c>
      <c r="K2" s="0" t="n">
        <v>0.00498945</v>
      </c>
      <c r="L2" s="0" t="n">
        <v>0.00480721</v>
      </c>
      <c r="M2" s="0" t="n">
        <v>0.00377547</v>
      </c>
      <c r="N2" s="0" t="n">
        <v>0.00330968</v>
      </c>
      <c r="O2" s="0" t="n">
        <v>0.0015183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30477</v>
      </c>
      <c r="AD2" s="0" t="n">
        <v>0.0496725</v>
      </c>
      <c r="AE2" s="0" t="n">
        <v>0.683044</v>
      </c>
      <c r="AF2" s="0" t="n">
        <v>13.9227</v>
      </c>
      <c r="AG2" s="0" t="n">
        <v>0.900346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42</v>
      </c>
      <c r="AM2" s="0" t="n">
        <v>21217</v>
      </c>
      <c r="AN2" s="0" t="n">
        <v>152</v>
      </c>
      <c r="AO2" s="0" t="n">
        <v>0.970133</v>
      </c>
      <c r="AP2" s="0" t="n">
        <v>0.606448</v>
      </c>
      <c r="AR2" s="0" t="n">
        <f aca="false">IF(SUM(A2:AF2)&gt;0,SUM(A2:S2),"over scale")</f>
        <v>0.02268672</v>
      </c>
      <c r="AS2" s="0" t="n">
        <v>0.0226867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7569</v>
      </c>
      <c r="I3" s="0" t="n">
        <v>0.00392823</v>
      </c>
      <c r="J3" s="0" t="n">
        <v>0.00415634</v>
      </c>
      <c r="K3" s="0" t="n">
        <v>0.00532721</v>
      </c>
      <c r="L3" s="0" t="n">
        <v>0.00422013</v>
      </c>
      <c r="M3" s="0" t="n">
        <v>0.00381532</v>
      </c>
      <c r="N3" s="0" t="n">
        <v>0.00437011</v>
      </c>
      <c r="O3" s="0" t="n">
        <v>0.00302711</v>
      </c>
      <c r="P3" s="0" t="n">
        <v>0.00253173</v>
      </c>
      <c r="Q3" s="0" t="n">
        <v>0.0013279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0203</v>
      </c>
      <c r="AD3" s="0" t="n">
        <v>0.227965</v>
      </c>
      <c r="AE3" s="0" t="n">
        <v>0.993432</v>
      </c>
      <c r="AF3" s="0" t="n">
        <v>11.2346</v>
      </c>
      <c r="AG3" s="0" t="n">
        <v>0.901089</v>
      </c>
      <c r="AH3" s="0" t="n">
        <v>8.75</v>
      </c>
      <c r="AI3" s="0" t="n">
        <v>-0.04155</v>
      </c>
      <c r="AJ3" s="0" t="n">
        <v>0.92547</v>
      </c>
      <c r="AK3" s="0" t="n">
        <v>0</v>
      </c>
      <c r="AL3" s="0" t="n">
        <v>21.42</v>
      </c>
      <c r="AM3" s="0" t="n">
        <v>21217</v>
      </c>
      <c r="AN3" s="0" t="n">
        <v>153</v>
      </c>
      <c r="AO3" s="0" t="n">
        <v>0.969748</v>
      </c>
      <c r="AP3" s="0" t="n">
        <v>0.614389</v>
      </c>
      <c r="AR3" s="0" t="n">
        <f aca="false">IF(SUM(A3:AF3)&gt;0,SUM(A3:S3),"over scale")</f>
        <v>0.03407983</v>
      </c>
      <c r="AS3" s="0" t="n">
        <v>0.0340798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9606</v>
      </c>
      <c r="H4" s="0" t="n">
        <v>0</v>
      </c>
      <c r="I4" s="0" t="n">
        <v>0</v>
      </c>
      <c r="J4" s="0" t="n">
        <v>0.00384757</v>
      </c>
      <c r="K4" s="0" t="n">
        <v>0.0025702</v>
      </c>
      <c r="L4" s="0" t="n">
        <v>0</v>
      </c>
      <c r="M4" s="0" t="n">
        <v>0</v>
      </c>
      <c r="N4" s="0" t="n">
        <v>0</v>
      </c>
      <c r="O4" s="0" t="n">
        <v>0.00269488</v>
      </c>
      <c r="P4" s="0" t="n">
        <v>0.0172646</v>
      </c>
      <c r="Q4" s="0" t="n">
        <v>0.0082117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476721</v>
      </c>
      <c r="AE4" s="0" t="n">
        <v>0.229276</v>
      </c>
      <c r="AF4" s="0" t="n">
        <v>7.09735</v>
      </c>
      <c r="AG4" s="0" t="n">
        <v>0.904803</v>
      </c>
      <c r="AH4" s="0" t="n">
        <v>8.75</v>
      </c>
      <c r="AI4" s="0" t="n">
        <v>-0.04155</v>
      </c>
      <c r="AJ4" s="0" t="n">
        <v>0.92547</v>
      </c>
      <c r="AK4" s="0" t="n">
        <v>0</v>
      </c>
      <c r="AL4" s="0" t="n">
        <v>21.45</v>
      </c>
      <c r="AM4" s="0" t="n">
        <v>21217</v>
      </c>
      <c r="AN4" s="0" t="n">
        <v>155</v>
      </c>
      <c r="AO4" s="0" t="n">
        <v>0.973745</v>
      </c>
      <c r="AP4" s="0" t="n">
        <v>0.532118</v>
      </c>
      <c r="AR4" s="0" t="n">
        <f aca="false">IF(SUM(A4:AF4)&gt;0,SUM(A4:S4),"over scale")</f>
        <v>0.03568509</v>
      </c>
      <c r="AS4" s="0" t="n">
        <v>0.0356850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34588</v>
      </c>
      <c r="J5" s="0" t="n">
        <v>0.00479798</v>
      </c>
      <c r="K5" s="0" t="n">
        <v>0.00632573</v>
      </c>
      <c r="L5" s="0" t="n">
        <v>0.002853</v>
      </c>
      <c r="M5" s="0" t="n">
        <v>0.00264362</v>
      </c>
      <c r="N5" s="0" t="n">
        <v>0.0030374</v>
      </c>
      <c r="O5" s="0" t="n">
        <v>0.0064696</v>
      </c>
      <c r="P5" s="0" t="n">
        <v>0.0152067</v>
      </c>
      <c r="Q5" s="0" t="n">
        <v>0.0142411</v>
      </c>
      <c r="R5" s="0" t="n">
        <v>0.00694695</v>
      </c>
      <c r="S5" s="0" t="n">
        <v>0.00341474</v>
      </c>
      <c r="T5" s="0" t="n">
        <v>0.0025592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05645</v>
      </c>
      <c r="AB5" s="0" t="n">
        <v>0.0327794</v>
      </c>
      <c r="AC5" s="0" t="n">
        <v>0.245604</v>
      </c>
      <c r="AD5" s="0" t="n">
        <v>0.708109</v>
      </c>
      <c r="AE5" s="0" t="n">
        <v>2.885</v>
      </c>
      <c r="AF5" s="0" t="n">
        <v>17.3072</v>
      </c>
      <c r="AG5" s="0" t="n">
        <v>0.892175</v>
      </c>
      <c r="AH5" s="0" t="n">
        <v>8.75</v>
      </c>
      <c r="AI5" s="0" t="n">
        <v>-0.04155</v>
      </c>
      <c r="AJ5" s="0" t="n">
        <v>0.92547</v>
      </c>
      <c r="AK5" s="0" t="n">
        <v>0</v>
      </c>
      <c r="AL5" s="0" t="n">
        <v>21.42</v>
      </c>
      <c r="AM5" s="0" t="n">
        <v>21217</v>
      </c>
      <c r="AN5" s="0" t="n">
        <v>156</v>
      </c>
      <c r="AO5" s="0" t="n">
        <v>0.960154</v>
      </c>
      <c r="AP5" s="0" t="n">
        <v>0.81323</v>
      </c>
      <c r="AR5" s="0" t="n">
        <f aca="false">IF(SUM(A5:AF5)&gt;0,SUM(A5:S5),"over scale")</f>
        <v>0.0672827</v>
      </c>
      <c r="AS5" s="0" t="n">
        <v>0.067282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39116</v>
      </c>
      <c r="G6" s="0" t="n">
        <v>0.00126564</v>
      </c>
      <c r="H6" s="0" t="n">
        <v>0.00283631</v>
      </c>
      <c r="I6" s="0" t="n">
        <v>0.00441201</v>
      </c>
      <c r="J6" s="0" t="n">
        <v>0.00315262</v>
      </c>
      <c r="K6" s="0" t="n">
        <v>0.00412612</v>
      </c>
      <c r="L6" s="0" t="n">
        <v>0.00421693</v>
      </c>
      <c r="M6" s="0" t="n">
        <v>0.00420719</v>
      </c>
      <c r="N6" s="0" t="n">
        <v>0.00609067</v>
      </c>
      <c r="O6" s="0" t="n">
        <v>0.00659202</v>
      </c>
      <c r="P6" s="0" t="n">
        <v>0.00663306</v>
      </c>
      <c r="Q6" s="0" t="n">
        <v>0.00343859</v>
      </c>
      <c r="R6" s="0" t="n">
        <v>0.001052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168967</v>
      </c>
      <c r="AE6" s="0" t="n">
        <v>0.132784</v>
      </c>
      <c r="AF6" s="0" t="n">
        <v>8.13935</v>
      </c>
      <c r="AG6" s="0" t="n">
        <v>0.904061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42</v>
      </c>
      <c r="AM6" s="0" t="n">
        <v>21217</v>
      </c>
      <c r="AN6" s="0" t="n">
        <v>158</v>
      </c>
      <c r="AO6" s="0" t="n">
        <v>0.972945</v>
      </c>
      <c r="AP6" s="0" t="n">
        <v>0.548545</v>
      </c>
      <c r="AR6" s="0" t="n">
        <f aca="false">IF(SUM(A6:AF6)&gt;0,SUM(A6:S6),"over scale")</f>
        <v>0.04941472</v>
      </c>
      <c r="AS6" s="0" t="n">
        <v>0.0494147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29628</v>
      </c>
      <c r="F7" s="0" t="n">
        <v>0.00518841</v>
      </c>
      <c r="G7" s="0" t="n">
        <v>0.0044922</v>
      </c>
      <c r="H7" s="0" t="n">
        <v>0.010131</v>
      </c>
      <c r="I7" s="0" t="n">
        <v>0.0120872</v>
      </c>
      <c r="J7" s="0" t="n">
        <v>0.00565201</v>
      </c>
      <c r="K7" s="0" t="n">
        <v>0.00723484</v>
      </c>
      <c r="L7" s="0" t="n">
        <v>0.00846535</v>
      </c>
      <c r="M7" s="0" t="n">
        <v>0.00732363</v>
      </c>
      <c r="N7" s="0" t="n">
        <v>0.0118416</v>
      </c>
      <c r="O7" s="0" t="n">
        <v>0.0123235</v>
      </c>
      <c r="P7" s="0" t="n">
        <v>0.0230506</v>
      </c>
      <c r="Q7" s="0" t="n">
        <v>0.0518092</v>
      </c>
      <c r="R7" s="0" t="n">
        <v>0.087098</v>
      </c>
      <c r="S7" s="0" t="n">
        <v>0.15865</v>
      </c>
      <c r="T7" s="0" t="n">
        <v>0.112464</v>
      </c>
      <c r="U7" s="0" t="n">
        <v>0.0745511</v>
      </c>
      <c r="V7" s="0" t="n">
        <v>0.0692587</v>
      </c>
      <c r="W7" s="0" t="n">
        <v>0.0527066</v>
      </c>
      <c r="X7" s="0" t="n">
        <v>0.0287281</v>
      </c>
      <c r="Y7" s="0" t="n">
        <v>0.0128265</v>
      </c>
      <c r="Z7" s="0" t="n">
        <v>0.00760593</v>
      </c>
      <c r="AA7" s="0" t="n">
        <v>0.0119964</v>
      </c>
      <c r="AB7" s="0" t="n">
        <v>0.0287245</v>
      </c>
      <c r="AC7" s="0" t="n">
        <v>0.17798</v>
      </c>
      <c r="AD7" s="0" t="n">
        <v>1.51179</v>
      </c>
      <c r="AE7" s="0" t="n">
        <v>1.82308</v>
      </c>
      <c r="AF7" s="0" t="n">
        <v>4.47697</v>
      </c>
      <c r="AG7" s="0" t="n">
        <v>0.912975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42</v>
      </c>
      <c r="AM7" s="0" t="n">
        <v>21217</v>
      </c>
      <c r="AN7" s="0" t="n">
        <v>159</v>
      </c>
      <c r="AO7" s="0" t="n">
        <v>0.982539</v>
      </c>
      <c r="AP7" s="0" t="n">
        <v>0.352305</v>
      </c>
      <c r="AR7" s="0" t="n">
        <f aca="false">IF(SUM(A7:AF7)&gt;0,SUM(A7:S7),"over scale")</f>
        <v>0.40864382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8036</v>
      </c>
      <c r="I8" s="0" t="n">
        <v>0.00380498</v>
      </c>
      <c r="J8" s="0" t="n">
        <v>0.00401909</v>
      </c>
      <c r="K8" s="0" t="n">
        <v>0.00586592</v>
      </c>
      <c r="L8" s="0" t="n">
        <v>0.00530027</v>
      </c>
      <c r="M8" s="0" t="n">
        <v>0.00448796</v>
      </c>
      <c r="N8" s="0" t="n">
        <v>0.00397512</v>
      </c>
      <c r="O8" s="0" t="n">
        <v>0.00206021</v>
      </c>
      <c r="P8" s="0" t="n">
        <v>0.0010212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4843</v>
      </c>
      <c r="AC8" s="0" t="n">
        <v>0.0557547</v>
      </c>
      <c r="AD8" s="0" t="n">
        <v>0.344047</v>
      </c>
      <c r="AE8" s="0" t="n">
        <v>1.00472</v>
      </c>
      <c r="AF8" s="0" t="n">
        <v>10.9621</v>
      </c>
      <c r="AG8" s="0" t="n">
        <v>0.896632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42</v>
      </c>
      <c r="AM8" s="0" t="n">
        <v>21217</v>
      </c>
      <c r="AN8" s="0" t="n">
        <v>201</v>
      </c>
      <c r="AO8" s="0" t="n">
        <v>0.964951</v>
      </c>
      <c r="AP8" s="0" t="n">
        <v>0.713562</v>
      </c>
      <c r="AR8" s="0" t="n">
        <f aca="false">IF(SUM(A8:AF8)&gt;0,SUM(A8:S8),"over scale")</f>
        <v>0.03221518</v>
      </c>
      <c r="AS8" s="0" t="n">
        <v>0.0322151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71338</v>
      </c>
      <c r="I9" s="0" t="n">
        <v>0.0033685</v>
      </c>
      <c r="J9" s="0" t="n">
        <v>0.00281347</v>
      </c>
      <c r="K9" s="0" t="n">
        <v>0.00415074</v>
      </c>
      <c r="L9" s="0" t="n">
        <v>0.00459655</v>
      </c>
      <c r="M9" s="0" t="n">
        <v>0.0049831</v>
      </c>
      <c r="N9" s="0" t="n">
        <v>0.00612576</v>
      </c>
      <c r="O9" s="0" t="n">
        <v>0.00515701</v>
      </c>
      <c r="P9" s="0" t="n">
        <v>0.00667578</v>
      </c>
      <c r="Q9" s="0" t="n">
        <v>0.00800361</v>
      </c>
      <c r="R9" s="0" t="n">
        <v>0.0120596</v>
      </c>
      <c r="S9" s="0" t="n">
        <v>0.00908444</v>
      </c>
      <c r="T9" s="0" t="n">
        <v>0.0032284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13181</v>
      </c>
      <c r="AB9" s="0" t="n">
        <v>0.0117547</v>
      </c>
      <c r="AC9" s="0" t="n">
        <v>0.071927</v>
      </c>
      <c r="AD9" s="0" t="n">
        <v>0.299614</v>
      </c>
      <c r="AE9" s="0" t="n">
        <v>0.769406</v>
      </c>
      <c r="AF9" s="0" t="n">
        <v>5.59462</v>
      </c>
      <c r="AG9" s="0" t="n">
        <v>0.926346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1.42</v>
      </c>
      <c r="AM9" s="0" t="n">
        <v>21217</v>
      </c>
      <c r="AN9" s="0" t="n">
        <v>202</v>
      </c>
      <c r="AO9" s="0" t="n">
        <v>0.996929</v>
      </c>
      <c r="AP9" s="0" t="n">
        <v>0.0615078</v>
      </c>
      <c r="AR9" s="0" t="n">
        <f aca="false">IF(SUM(A9:AF9)&gt;0,SUM(A9:S9),"over scale")</f>
        <v>0.06873194</v>
      </c>
      <c r="AS9" s="0" t="n">
        <v>0.0687319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2666</v>
      </c>
      <c r="I10" s="0" t="n">
        <v>0.00425187</v>
      </c>
      <c r="J10" s="0" t="n">
        <v>0.00394714</v>
      </c>
      <c r="K10" s="0" t="n">
        <v>0.00591632</v>
      </c>
      <c r="L10" s="0" t="n">
        <v>0.00572474</v>
      </c>
      <c r="M10" s="0" t="n">
        <v>0.0046309</v>
      </c>
      <c r="N10" s="0" t="n">
        <v>0.00365249</v>
      </c>
      <c r="O10" s="0" t="n">
        <v>0.0015396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56896</v>
      </c>
      <c r="AE10" s="0" t="n">
        <v>0.560748</v>
      </c>
      <c r="AF10" s="0" t="n">
        <v>8.6118</v>
      </c>
      <c r="AG10" s="0" t="n">
        <v>0.909261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42</v>
      </c>
      <c r="AM10" s="0" t="n">
        <v>21217</v>
      </c>
      <c r="AN10" s="0" t="n">
        <v>203</v>
      </c>
      <c r="AO10" s="0" t="n">
        <v>0.977348</v>
      </c>
      <c r="AP10" s="0" t="n">
        <v>0.458243</v>
      </c>
      <c r="AR10" s="0" t="n">
        <f aca="false">IF(SUM(A10:AF10)&gt;0,SUM(A10:S10),"over scale")</f>
        <v>0.0319297</v>
      </c>
      <c r="AS10" s="0" t="n">
        <v>0.031929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336584</v>
      </c>
      <c r="I11" s="0" t="n">
        <v>0.00602273</v>
      </c>
      <c r="J11" s="0" t="n">
        <v>0.00451068</v>
      </c>
      <c r="K11" s="0" t="n">
        <v>0.00549385</v>
      </c>
      <c r="L11" s="0" t="n">
        <v>0.00429309</v>
      </c>
      <c r="M11" s="0" t="n">
        <v>0.00288342</v>
      </c>
      <c r="N11" s="0" t="n">
        <v>0.00221244</v>
      </c>
      <c r="O11" s="0" t="n">
        <v>0.0010428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52889</v>
      </c>
      <c r="AD11" s="0" t="n">
        <v>0.0807575</v>
      </c>
      <c r="AE11" s="0" t="n">
        <v>0.848254</v>
      </c>
      <c r="AF11" s="0" t="n">
        <v>7.95433</v>
      </c>
      <c r="AG11" s="0" t="n">
        <v>0.914461</v>
      </c>
      <c r="AH11" s="0" t="n">
        <v>8.75</v>
      </c>
      <c r="AI11" s="0" t="n">
        <v>-0.04155</v>
      </c>
      <c r="AJ11" s="0" t="n">
        <v>0.92321</v>
      </c>
      <c r="AK11" s="0" t="n">
        <v>0</v>
      </c>
      <c r="AL11" s="0" t="n">
        <v>21.38</v>
      </c>
      <c r="AM11" s="0" t="n">
        <v>21217</v>
      </c>
      <c r="AN11" s="0" t="n">
        <v>211</v>
      </c>
      <c r="AO11" s="0" t="n">
        <v>0.986547</v>
      </c>
      <c r="AP11" s="0" t="n">
        <v>0.270884</v>
      </c>
      <c r="AR11" s="0" t="n">
        <f aca="false">IF(SUM(A11:AF11)&gt;0,SUM(A11:S11),"over scale")</f>
        <v>0.02982487</v>
      </c>
      <c r="AS11" s="0" t="n">
        <v>0.0298248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249</v>
      </c>
      <c r="I12" s="0" t="n">
        <v>0.00402175</v>
      </c>
      <c r="J12" s="0" t="n">
        <v>0.0034041</v>
      </c>
      <c r="K12" s="0" t="n">
        <v>0.00433928</v>
      </c>
      <c r="L12" s="0" t="n">
        <v>0.00365549</v>
      </c>
      <c r="M12" s="0" t="n">
        <v>0.00271608</v>
      </c>
      <c r="N12" s="0" t="n">
        <v>0.00221918</v>
      </c>
      <c r="O12" s="0" t="n">
        <v>0.001034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83295</v>
      </c>
      <c r="AD12" s="0" t="n">
        <v>0.0845672</v>
      </c>
      <c r="AE12" s="0" t="n">
        <v>0.963159</v>
      </c>
      <c r="AF12" s="0" t="n">
        <v>9.44395</v>
      </c>
      <c r="AG12" s="0" t="n">
        <v>0.897375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38</v>
      </c>
      <c r="AM12" s="0" t="n">
        <v>21217</v>
      </c>
      <c r="AN12" s="0" t="n">
        <v>212</v>
      </c>
      <c r="AO12" s="0" t="n">
        <v>0.96575</v>
      </c>
      <c r="AP12" s="0" t="n">
        <v>0.696999</v>
      </c>
      <c r="AR12" s="0" t="n">
        <f aca="false">IF(SUM(A12:AF12)&gt;0,SUM(A12:S12),"over scale")</f>
        <v>0.02363908</v>
      </c>
      <c r="AS12" s="0" t="n">
        <v>0.0236390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86805</v>
      </c>
      <c r="J13" s="0" t="n">
        <v>0.00304975</v>
      </c>
      <c r="K13" s="0" t="n">
        <v>0.00396503</v>
      </c>
      <c r="L13" s="0" t="n">
        <v>0.00290245</v>
      </c>
      <c r="M13" s="0" t="n">
        <v>0.00185649</v>
      </c>
      <c r="N13" s="0" t="n">
        <v>0.0013024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7588</v>
      </c>
      <c r="AC13" s="0" t="n">
        <v>0.0430767</v>
      </c>
      <c r="AD13" s="0" t="n">
        <v>0.335236</v>
      </c>
      <c r="AE13" s="0" t="n">
        <v>1.15286</v>
      </c>
      <c r="AF13" s="0" t="n">
        <v>10.8452</v>
      </c>
      <c r="AG13" s="0" t="n">
        <v>0.914461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42</v>
      </c>
      <c r="AM13" s="0" t="n">
        <v>21217</v>
      </c>
      <c r="AN13" s="0" t="n">
        <v>214</v>
      </c>
      <c r="AO13" s="0" t="n">
        <v>0.982938</v>
      </c>
      <c r="AP13" s="0" t="n">
        <v>0.344189</v>
      </c>
      <c r="AR13" s="0" t="n">
        <f aca="false">IF(SUM(A13:AF13)&gt;0,SUM(A13:S13),"over scale")</f>
        <v>0.01594418</v>
      </c>
      <c r="AS13" s="0" t="n">
        <v>0.015944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70757</v>
      </c>
      <c r="G14" s="0" t="n">
        <v>0.00130371</v>
      </c>
      <c r="H14" s="0" t="n">
        <v>0.00238602</v>
      </c>
      <c r="I14" s="0" t="n">
        <v>0.00353456</v>
      </c>
      <c r="J14" s="0" t="n">
        <v>0.00319618</v>
      </c>
      <c r="K14" s="0" t="n">
        <v>0.00504038</v>
      </c>
      <c r="L14" s="0" t="n">
        <v>0.00474287</v>
      </c>
      <c r="M14" s="0" t="n">
        <v>0.00387456</v>
      </c>
      <c r="N14" s="0" t="n">
        <v>0.00348273</v>
      </c>
      <c r="O14" s="0" t="n">
        <v>0.0017939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36219</v>
      </c>
      <c r="AD14" s="0" t="n">
        <v>0.118401</v>
      </c>
      <c r="AE14" s="0" t="n">
        <v>0.752807</v>
      </c>
      <c r="AF14" s="0" t="n">
        <v>6.65381</v>
      </c>
      <c r="AG14" s="0" t="n">
        <v>0.904803</v>
      </c>
      <c r="AH14" s="0" t="n">
        <v>8.75</v>
      </c>
      <c r="AI14" s="0" t="n">
        <v>-0.04155</v>
      </c>
      <c r="AJ14" s="0" t="n">
        <v>0.92321</v>
      </c>
      <c r="AK14" s="0" t="n">
        <v>0</v>
      </c>
      <c r="AL14" s="0" t="n">
        <v>21.38</v>
      </c>
      <c r="AM14" s="0" t="n">
        <v>21217</v>
      </c>
      <c r="AN14" s="0" t="n">
        <v>222</v>
      </c>
      <c r="AO14" s="0" t="n">
        <v>0.976129</v>
      </c>
      <c r="AP14" s="0" t="n">
        <v>0.483218</v>
      </c>
      <c r="AR14" s="0" t="n">
        <f aca="false">IF(SUM(A14:AF14)&gt;0,SUM(A14:S14),"over scale")</f>
        <v>0.03106251</v>
      </c>
      <c r="AS14" s="0" t="n">
        <v>0.0310625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2816</v>
      </c>
      <c r="G15" s="0" t="n">
        <v>0.00129952</v>
      </c>
      <c r="H15" s="0" t="n">
        <v>0.00335622</v>
      </c>
      <c r="I15" s="0" t="n">
        <v>0.00572693</v>
      </c>
      <c r="J15" s="0" t="n">
        <v>0.0045774</v>
      </c>
      <c r="K15" s="0" t="n">
        <v>0.00596098</v>
      </c>
      <c r="L15" s="0" t="n">
        <v>0.00477651</v>
      </c>
      <c r="M15" s="0" t="n">
        <v>0.00381544</v>
      </c>
      <c r="N15" s="0" t="n">
        <v>0.0043699</v>
      </c>
      <c r="O15" s="0" t="n">
        <v>0.00385254</v>
      </c>
      <c r="P15" s="0" t="n">
        <v>0.0053531</v>
      </c>
      <c r="Q15" s="0" t="n">
        <v>0.00829703</v>
      </c>
      <c r="R15" s="0" t="n">
        <v>0.0189658</v>
      </c>
      <c r="S15" s="0" t="n">
        <v>0.0314481</v>
      </c>
      <c r="T15" s="0" t="n">
        <v>0.0320818</v>
      </c>
      <c r="U15" s="0" t="n">
        <v>0.0221796</v>
      </c>
      <c r="V15" s="0" t="n">
        <v>0.0114756</v>
      </c>
      <c r="W15" s="0" t="n">
        <v>0.00526739</v>
      </c>
      <c r="X15" s="0" t="n">
        <v>0.00369695</v>
      </c>
      <c r="Y15" s="0" t="n">
        <v>0.0039026</v>
      </c>
      <c r="Z15" s="0" t="n">
        <v>0.0075509</v>
      </c>
      <c r="AA15" s="0" t="n">
        <v>0.0120113</v>
      </c>
      <c r="AB15" s="0" t="n">
        <v>0.0504065</v>
      </c>
      <c r="AC15" s="0" t="n">
        <v>0.187579</v>
      </c>
      <c r="AD15" s="0" t="n">
        <v>0.236973</v>
      </c>
      <c r="AE15" s="0" t="n">
        <v>0.992092</v>
      </c>
      <c r="AF15" s="0" t="n">
        <v>13.2844</v>
      </c>
      <c r="AG15" s="0" t="n">
        <v>0.882518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38</v>
      </c>
      <c r="AM15" s="0" t="n">
        <v>21217</v>
      </c>
      <c r="AN15" s="0" t="n">
        <v>223</v>
      </c>
      <c r="AO15" s="0" t="n">
        <v>0.948603</v>
      </c>
      <c r="AP15" s="0" t="n">
        <v>1.0553</v>
      </c>
      <c r="AR15" s="0" t="n">
        <f aca="false">IF(SUM(A15:AF15)&gt;0,SUM(A15:S15),"over scale")</f>
        <v>0.10282763</v>
      </c>
      <c r="AS15" s="0" t="n">
        <v>0.1028276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77156</v>
      </c>
      <c r="F16" s="0" t="n">
        <v>0.00215452</v>
      </c>
      <c r="G16" s="0" t="n">
        <v>0.00135379</v>
      </c>
      <c r="H16" s="0" t="n">
        <v>0.00240297</v>
      </c>
      <c r="I16" s="0" t="n">
        <v>0.00359451</v>
      </c>
      <c r="J16" s="0" t="n">
        <v>0.00299378</v>
      </c>
      <c r="K16" s="0" t="n">
        <v>0.00426993</v>
      </c>
      <c r="L16" s="0" t="n">
        <v>0.0039377</v>
      </c>
      <c r="M16" s="0" t="n">
        <v>0.00281145</v>
      </c>
      <c r="N16" s="0" t="n">
        <v>0.0019509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07346</v>
      </c>
      <c r="AE16" s="0" t="n">
        <v>0.153065</v>
      </c>
      <c r="AF16" s="0" t="n">
        <v>4.68678</v>
      </c>
      <c r="AG16" s="0" t="n">
        <v>0.927832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38</v>
      </c>
      <c r="AM16" s="0" t="n">
        <v>21217</v>
      </c>
      <c r="AN16" s="0" t="n">
        <v>225</v>
      </c>
      <c r="AO16" s="0" t="n">
        <v>0.997311</v>
      </c>
      <c r="AP16" s="0" t="n">
        <v>0.0538617</v>
      </c>
      <c r="AR16" s="0" t="n">
        <f aca="false">IF(SUM(A16:AF16)&gt;0,SUM(A16:S16),"over scale")</f>
        <v>0.0272412</v>
      </c>
      <c r="AS16" s="0" t="n">
        <v>0.027241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05348</v>
      </c>
      <c r="J17" s="0" t="n">
        <v>0.00322856</v>
      </c>
      <c r="K17" s="0" t="n">
        <v>0.00529462</v>
      </c>
      <c r="L17" s="0" t="n">
        <v>0.00430724</v>
      </c>
      <c r="M17" s="0" t="n">
        <v>0.00319297</v>
      </c>
      <c r="N17" s="0" t="n">
        <v>0.00328053</v>
      </c>
      <c r="O17" s="0" t="n">
        <v>0.00267336</v>
      </c>
      <c r="P17" s="0" t="n">
        <v>0.0052284</v>
      </c>
      <c r="Q17" s="0" t="n">
        <v>0.00777661</v>
      </c>
      <c r="R17" s="0" t="n">
        <v>0.0096695</v>
      </c>
      <c r="S17" s="0" t="n">
        <v>0.00621753</v>
      </c>
      <c r="T17" s="0" t="n">
        <v>0.0017408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34197</v>
      </c>
      <c r="AB17" s="0" t="n">
        <v>0.0337507</v>
      </c>
      <c r="AC17" s="0" t="n">
        <v>0.302744</v>
      </c>
      <c r="AD17" s="0" t="n">
        <v>1.3746</v>
      </c>
      <c r="AE17" s="0" t="n">
        <v>1.96876</v>
      </c>
      <c r="AF17" s="0" t="n">
        <v>13.6533</v>
      </c>
      <c r="AG17" s="0" t="n">
        <v>0.907775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38</v>
      </c>
      <c r="AM17" s="0" t="n">
        <v>21217</v>
      </c>
      <c r="AN17" s="0" t="n">
        <v>226</v>
      </c>
      <c r="AO17" s="0" t="n">
        <v>0.976943</v>
      </c>
      <c r="AP17" s="0" t="n">
        <v>0.466544</v>
      </c>
      <c r="AR17" s="0" t="n">
        <f aca="false">IF(SUM(A17:AF17)&gt;0,SUM(A17:S17),"over scale")</f>
        <v>0.0529228</v>
      </c>
      <c r="AS17" s="0" t="n">
        <v>0.052922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8809</v>
      </c>
      <c r="G18" s="0" t="n">
        <v>0.00135918</v>
      </c>
      <c r="H18" s="0" t="n">
        <v>0.00219628</v>
      </c>
      <c r="I18" s="0" t="n">
        <v>0.00309608</v>
      </c>
      <c r="J18" s="0" t="n">
        <v>0.00279359</v>
      </c>
      <c r="K18" s="0" t="n">
        <v>0.00430907</v>
      </c>
      <c r="L18" s="0" t="n">
        <v>0.00439834</v>
      </c>
      <c r="M18" s="0" t="n">
        <v>0.00468894</v>
      </c>
      <c r="N18" s="0" t="n">
        <v>0.00645482</v>
      </c>
      <c r="O18" s="0" t="n">
        <v>0.00633063</v>
      </c>
      <c r="P18" s="0" t="n">
        <v>0.00762686</v>
      </c>
      <c r="Q18" s="0" t="n">
        <v>0.00787704</v>
      </c>
      <c r="R18" s="0" t="n">
        <v>0.00818909</v>
      </c>
      <c r="S18" s="0" t="n">
        <v>0.00479697</v>
      </c>
      <c r="T18" s="0" t="n">
        <v>0.0016571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90802</v>
      </c>
      <c r="AC18" s="0" t="n">
        <v>0.154189</v>
      </c>
      <c r="AD18" s="0" t="n">
        <v>0.678749</v>
      </c>
      <c r="AE18" s="0" t="n">
        <v>1.35019</v>
      </c>
      <c r="AF18" s="0" t="n">
        <v>4.5468</v>
      </c>
      <c r="AG18" s="0" t="n">
        <v>0.914461</v>
      </c>
      <c r="AH18" s="0" t="n">
        <v>8.75</v>
      </c>
      <c r="AI18" s="0" t="n">
        <v>-0.04155</v>
      </c>
      <c r="AJ18" s="0" t="n">
        <v>0.9266</v>
      </c>
      <c r="AK18" s="0" t="n">
        <v>0</v>
      </c>
      <c r="AL18" s="0" t="n">
        <v>21.38</v>
      </c>
      <c r="AM18" s="0" t="n">
        <v>21217</v>
      </c>
      <c r="AN18" s="0" t="n">
        <v>228</v>
      </c>
      <c r="AO18" s="0" t="n">
        <v>0.982938</v>
      </c>
      <c r="AP18" s="0" t="n">
        <v>0.344189</v>
      </c>
      <c r="AR18" s="0" t="n">
        <f aca="false">IF(SUM(A18:AF18)&gt;0,SUM(A18:S18),"over scale")</f>
        <v>0.06599779</v>
      </c>
      <c r="AS18" s="0" t="n">
        <v>0.0659977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91584</v>
      </c>
      <c r="K19" s="0" t="n">
        <v>0.0023291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7394</v>
      </c>
      <c r="AD19" s="0" t="n">
        <v>0.0824065</v>
      </c>
      <c r="AE19" s="0" t="n">
        <v>1.19566</v>
      </c>
      <c r="AF19" s="0" t="n">
        <v>20.5725</v>
      </c>
      <c r="AG19" s="0" t="n">
        <v>0.898861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38</v>
      </c>
      <c r="AM19" s="0" t="n">
        <v>21217</v>
      </c>
      <c r="AN19" s="0" t="n">
        <v>229</v>
      </c>
      <c r="AO19" s="0" t="n">
        <v>0.963819</v>
      </c>
      <c r="AP19" s="0" t="n">
        <v>0.73704</v>
      </c>
      <c r="AR19" s="0" t="n">
        <f aca="false">IF(SUM(A19:AF19)&gt;0,SUM(A19:S19),"over scale")</f>
        <v>0.00424502</v>
      </c>
      <c r="AS19" s="0" t="n">
        <v>0.0042450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09226</v>
      </c>
      <c r="F20" s="0" t="n">
        <v>0.00212086</v>
      </c>
      <c r="G20" s="0" t="n">
        <v>0.00139892</v>
      </c>
      <c r="H20" s="0" t="n">
        <v>0.00243125</v>
      </c>
      <c r="I20" s="0" t="n">
        <v>0.00381598</v>
      </c>
      <c r="J20" s="0" t="n">
        <v>0.00313999</v>
      </c>
      <c r="K20" s="0" t="n">
        <v>0.00418905</v>
      </c>
      <c r="L20" s="0" t="n">
        <v>0.00428404</v>
      </c>
      <c r="M20" s="0" t="n">
        <v>0.00448141</v>
      </c>
      <c r="N20" s="0" t="n">
        <v>0.00650808</v>
      </c>
      <c r="O20" s="0" t="n">
        <v>0.00728598</v>
      </c>
      <c r="P20" s="0" t="n">
        <v>0.00845169</v>
      </c>
      <c r="Q20" s="0" t="n">
        <v>0.00607845</v>
      </c>
      <c r="R20" s="0" t="n">
        <v>0.0027833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56092</v>
      </c>
      <c r="AD20" s="0" t="n">
        <v>0.0800283</v>
      </c>
      <c r="AE20" s="0" t="n">
        <v>0.615346</v>
      </c>
      <c r="AF20" s="0" t="n">
        <v>7.56573</v>
      </c>
      <c r="AG20" s="0" t="n">
        <v>0.898861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38</v>
      </c>
      <c r="AM20" s="0" t="n">
        <v>21217</v>
      </c>
      <c r="AN20" s="0" t="n">
        <v>230</v>
      </c>
      <c r="AO20" s="0" t="n">
        <v>0.964993</v>
      </c>
      <c r="AP20" s="0" t="n">
        <v>0.712695</v>
      </c>
      <c r="AR20" s="0" t="n">
        <f aca="false">IF(SUM(A20:AF20)&gt;0,SUM(A20:S20),"over scale")</f>
        <v>0.05806131</v>
      </c>
      <c r="AS20" s="0" t="n">
        <v>0.0580613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86118</v>
      </c>
      <c r="G21" s="0" t="n">
        <v>0.00143366</v>
      </c>
      <c r="H21" s="0" t="n">
        <v>0.0025835</v>
      </c>
      <c r="I21" s="0" t="n">
        <v>0.00365936</v>
      </c>
      <c r="J21" s="0" t="n">
        <v>0.00287933</v>
      </c>
      <c r="K21" s="0" t="n">
        <v>0.00416777</v>
      </c>
      <c r="L21" s="0" t="n">
        <v>0.00415051</v>
      </c>
      <c r="M21" s="0" t="n">
        <v>0.00300912</v>
      </c>
      <c r="N21" s="0" t="n">
        <v>0.0021314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51471</v>
      </c>
      <c r="AD21" s="0" t="n">
        <v>0.0557554</v>
      </c>
      <c r="AE21" s="0" t="n">
        <v>0.662753</v>
      </c>
      <c r="AF21" s="0" t="n">
        <v>7.01216</v>
      </c>
      <c r="AG21" s="0" t="n">
        <v>0.914461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38</v>
      </c>
      <c r="AM21" s="0" t="n">
        <v>21217</v>
      </c>
      <c r="AN21" s="0" t="n">
        <v>232</v>
      </c>
      <c r="AO21" s="0" t="n">
        <v>0.980546</v>
      </c>
      <c r="AP21" s="0" t="n">
        <v>0.392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590892</v>
      </c>
      <c r="G22" s="0" t="n">
        <v>0.00652376</v>
      </c>
      <c r="H22" s="0" t="n">
        <v>0</v>
      </c>
      <c r="I22" s="0" t="n">
        <v>0</v>
      </c>
      <c r="J22" s="0" t="n">
        <v>0.00749729</v>
      </c>
      <c r="K22" s="0" t="n">
        <v>0.00726774</v>
      </c>
      <c r="L22" s="0" t="n">
        <v>0.00172146</v>
      </c>
      <c r="M22" s="0" t="n">
        <v>0.00230439</v>
      </c>
      <c r="N22" s="0" t="n">
        <v>0.00187018</v>
      </c>
      <c r="O22" s="0" t="n">
        <v>0.00759611</v>
      </c>
      <c r="P22" s="0" t="n">
        <v>0.0231679</v>
      </c>
      <c r="Q22" s="0" t="n">
        <v>0.0216379</v>
      </c>
      <c r="R22" s="0" t="n">
        <v>0.00233536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37598</v>
      </c>
      <c r="AD22" s="0" t="n">
        <v>0.0754583</v>
      </c>
      <c r="AE22" s="0" t="n">
        <v>0.650389</v>
      </c>
      <c r="AF22" s="0" t="n">
        <v>6.30147</v>
      </c>
      <c r="AG22" s="0" t="n">
        <v>0.901832</v>
      </c>
      <c r="AH22" s="0" t="n">
        <v>8.75</v>
      </c>
      <c r="AI22" s="0" t="n">
        <v>-0.04155</v>
      </c>
      <c r="AJ22" s="0" t="n">
        <v>0.92773</v>
      </c>
      <c r="AK22" s="0" t="n">
        <v>0</v>
      </c>
      <c r="AL22" s="0" t="n">
        <v>21.38</v>
      </c>
      <c r="AM22" s="0" t="n">
        <v>21217</v>
      </c>
      <c r="AN22" s="0" t="n">
        <v>233</v>
      </c>
      <c r="AO22" s="0" t="n">
        <v>0.968183</v>
      </c>
      <c r="AP22" s="0" t="n">
        <v>0.64668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28147</v>
      </c>
      <c r="G23" s="0" t="n">
        <v>0.00199471</v>
      </c>
      <c r="H23" s="0" t="n">
        <v>0.00598536</v>
      </c>
      <c r="I23" s="0" t="n">
        <v>0.00969505</v>
      </c>
      <c r="J23" s="0" t="n">
        <v>0.00680239</v>
      </c>
      <c r="K23" s="0" t="n">
        <v>0.00938974</v>
      </c>
      <c r="L23" s="0" t="n">
        <v>0.0100434</v>
      </c>
      <c r="M23" s="0" t="n">
        <v>0.00939913</v>
      </c>
      <c r="N23" s="0" t="n">
        <v>0.0134001</v>
      </c>
      <c r="O23" s="0" t="n">
        <v>0.0120673</v>
      </c>
      <c r="P23" s="0" t="n">
        <v>0.0141951</v>
      </c>
      <c r="Q23" s="0" t="n">
        <v>0.0124931</v>
      </c>
      <c r="R23" s="0" t="n">
        <v>0.00828991</v>
      </c>
      <c r="S23" s="0" t="n">
        <v>0.003347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01837</v>
      </c>
      <c r="AC23" s="0" t="n">
        <v>0.0701959</v>
      </c>
      <c r="AD23" s="0" t="n">
        <v>1.23061</v>
      </c>
      <c r="AE23" s="0" t="n">
        <v>2.67668</v>
      </c>
      <c r="AF23" s="0" t="n">
        <v>13.6777</v>
      </c>
      <c r="AG23" s="0" t="n">
        <v>0.885489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38</v>
      </c>
      <c r="AM23" s="0" t="n">
        <v>21217</v>
      </c>
      <c r="AN23" s="0" t="n">
        <v>235</v>
      </c>
      <c r="AO23" s="0" t="n">
        <v>0.949481</v>
      </c>
      <c r="AP23" s="0" t="n">
        <v>1.036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00304</v>
      </c>
      <c r="D24" s="0" t="n">
        <v>0.00543039</v>
      </c>
      <c r="E24" s="0" t="n">
        <v>0.0136763</v>
      </c>
      <c r="F24" s="0" t="n">
        <v>0.00995663</v>
      </c>
      <c r="G24" s="0" t="n">
        <v>0.00543601</v>
      </c>
      <c r="H24" s="0" t="n">
        <v>0.00619087</v>
      </c>
      <c r="I24" s="0" t="n">
        <v>0.00479464</v>
      </c>
      <c r="J24" s="0" t="n">
        <v>0.0026647</v>
      </c>
      <c r="K24" s="0" t="n">
        <v>0.00291582</v>
      </c>
      <c r="L24" s="0" t="n">
        <v>0.0031122</v>
      </c>
      <c r="M24" s="0" t="n">
        <v>0.00344317</v>
      </c>
      <c r="N24" s="0" t="n">
        <v>0.00512432</v>
      </c>
      <c r="O24" s="0" t="n">
        <v>0.0084386</v>
      </c>
      <c r="P24" s="0" t="n">
        <v>0.0151592</v>
      </c>
      <c r="Q24" s="0" t="n">
        <v>0.0443335</v>
      </c>
      <c r="R24" s="0" t="n">
        <v>0.0951157</v>
      </c>
      <c r="S24" s="0" t="n">
        <v>0.175401</v>
      </c>
      <c r="T24" s="0" t="n">
        <v>0.226302</v>
      </c>
      <c r="U24" s="0" t="n">
        <v>0.163747</v>
      </c>
      <c r="V24" s="0" t="n">
        <v>0.105606</v>
      </c>
      <c r="W24" s="0" t="n">
        <v>0.0625839</v>
      </c>
      <c r="X24" s="0" t="n">
        <v>0.0381184</v>
      </c>
      <c r="Y24" s="0" t="n">
        <v>0.014138</v>
      </c>
      <c r="Z24" s="0" t="n">
        <v>0.010864</v>
      </c>
      <c r="AA24" s="0" t="n">
        <v>0.0153334</v>
      </c>
      <c r="AB24" s="0" t="n">
        <v>0.0414802</v>
      </c>
      <c r="AC24" s="0" t="n">
        <v>0.230784</v>
      </c>
      <c r="AD24" s="0" t="n">
        <v>2.33063</v>
      </c>
      <c r="AE24" s="0" t="n">
        <v>2.25117</v>
      </c>
      <c r="AF24" s="0" t="n">
        <v>7.6496</v>
      </c>
      <c r="AG24" s="0" t="n">
        <v>0.915946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38</v>
      </c>
      <c r="AM24" s="0" t="n">
        <v>21217</v>
      </c>
      <c r="AN24" s="0" t="n">
        <v>236</v>
      </c>
      <c r="AO24" s="0" t="n">
        <v>0.983336</v>
      </c>
      <c r="AP24" s="0" t="n">
        <v>0.33609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78848</v>
      </c>
      <c r="I25" s="0" t="n">
        <v>0.0046261</v>
      </c>
      <c r="J25" s="0" t="n">
        <v>0.00333803</v>
      </c>
      <c r="K25" s="0" t="n">
        <v>0.00433738</v>
      </c>
      <c r="L25" s="0" t="n">
        <v>0.00366737</v>
      </c>
      <c r="M25" s="0" t="n">
        <v>0.00266045</v>
      </c>
      <c r="N25" s="0" t="n">
        <v>0.00265111</v>
      </c>
      <c r="O25" s="0" t="n">
        <v>0.00209255</v>
      </c>
      <c r="P25" s="0" t="n">
        <v>0.0026061</v>
      </c>
      <c r="Q25" s="0" t="n">
        <v>0.00326097</v>
      </c>
      <c r="R25" s="0" t="n">
        <v>0.00468213</v>
      </c>
      <c r="S25" s="0" t="n">
        <v>0.00587853</v>
      </c>
      <c r="T25" s="0" t="n">
        <v>0.00779631</v>
      </c>
      <c r="U25" s="0" t="n">
        <v>0.0058465</v>
      </c>
      <c r="V25" s="0" t="n">
        <v>0.00175721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542424</v>
      </c>
      <c r="AD25" s="0" t="n">
        <v>0.057731</v>
      </c>
      <c r="AE25" s="0" t="n">
        <v>0.540578</v>
      </c>
      <c r="AF25" s="0" t="n">
        <v>6.94392</v>
      </c>
      <c r="AG25" s="0" t="n">
        <v>0.927089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1.38</v>
      </c>
      <c r="AM25" s="0" t="n">
        <v>21217</v>
      </c>
      <c r="AN25" s="0" t="n">
        <v>237</v>
      </c>
      <c r="AO25" s="0" t="n">
        <v>0.994087</v>
      </c>
      <c r="AP25" s="0" t="n">
        <v>0.118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55:54Z</dcterms:created>
  <dc:creator>DFO Employee</dc:creator>
  <dc:description/>
  <dc:language>en-US</dc:language>
  <cp:lastModifiedBy>DFO Employee</cp:lastModifiedBy>
  <dcterms:modified xsi:type="dcterms:W3CDTF">2010-07-31T18:55:54Z</dcterms:modified>
  <cp:revision>0</cp:revision>
  <dc:subject/>
  <dc:title/>
</cp:coreProperties>
</file>