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234363</v>
      </c>
      <c r="P1" s="0" t="n">
        <v>0.0065461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51215</v>
      </c>
      <c r="AD1" s="0" t="n">
        <v>0.188027</v>
      </c>
      <c r="AE1" s="0" t="n">
        <v>1.33483</v>
      </c>
      <c r="AF1" s="0" t="n">
        <v>10.7429</v>
      </c>
      <c r="AG1" s="0" t="n">
        <v>0.884003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1.42</v>
      </c>
      <c r="AM1" s="0" t="n">
        <v>21216</v>
      </c>
      <c r="AN1" s="0" t="n">
        <v>4858</v>
      </c>
      <c r="AO1" s="0" t="n">
        <v>0.953689</v>
      </c>
      <c r="AP1" s="0" t="n">
        <v>0.948355</v>
      </c>
      <c r="AR1" s="0" t="n">
        <f aca="false">IF(SUM(A1:AF1)&gt;0,SUM(A1:S1),"over scale")</f>
        <v>0.00888977</v>
      </c>
      <c r="AS1" s="0" t="n">
        <v>0.0088897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08599</v>
      </c>
      <c r="K2" s="0" t="n">
        <v>0.00227942</v>
      </c>
      <c r="L2" s="0" t="n">
        <v>0.00312453</v>
      </c>
      <c r="M2" s="0" t="n">
        <v>0.00394244</v>
      </c>
      <c r="N2" s="0" t="n">
        <v>0.00516921</v>
      </c>
      <c r="O2" s="0" t="n">
        <v>0.0035193</v>
      </c>
      <c r="P2" s="0" t="n">
        <v>0.00274008</v>
      </c>
      <c r="Q2" s="0" t="n">
        <v>0.0013434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17587</v>
      </c>
      <c r="AE2" s="0" t="n">
        <v>0.652176</v>
      </c>
      <c r="AF2" s="0" t="n">
        <v>7.67337</v>
      </c>
      <c r="AG2" s="0" t="n">
        <v>0.901089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42</v>
      </c>
      <c r="AM2" s="0" t="n">
        <v>21216</v>
      </c>
      <c r="AN2" s="0" t="n">
        <v>4859</v>
      </c>
      <c r="AO2" s="0" t="n">
        <v>0.970933</v>
      </c>
      <c r="AP2" s="0" t="n">
        <v>0.589954</v>
      </c>
      <c r="AR2" s="0" t="n">
        <f aca="false">IF(SUM(A2:AF2)&gt;0,SUM(A2:S2),"over scale")</f>
        <v>0.02320441</v>
      </c>
      <c r="AS2" s="0" t="n">
        <v>0.0232044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39794</v>
      </c>
      <c r="J3" s="0" t="n">
        <v>0.001267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940023</v>
      </c>
      <c r="AE3" s="0" t="n">
        <v>0.264484</v>
      </c>
      <c r="AF3" s="0" t="n">
        <v>5.70117</v>
      </c>
      <c r="AG3" s="0" t="n">
        <v>0.926346</v>
      </c>
      <c r="AH3" s="0" t="n">
        <v>8.75</v>
      </c>
      <c r="AI3" s="0" t="n">
        <v>-0.04032</v>
      </c>
      <c r="AJ3" s="0" t="n">
        <v>0.92547</v>
      </c>
      <c r="AK3" s="0" t="n">
        <v>0</v>
      </c>
      <c r="AL3" s="0" t="n">
        <v>21.42</v>
      </c>
      <c r="AM3" s="0" t="n">
        <v>21216</v>
      </c>
      <c r="AN3" s="0" t="n">
        <v>4901</v>
      </c>
      <c r="AO3" s="0" t="n">
        <v>0.996929</v>
      </c>
      <c r="AP3" s="0" t="n">
        <v>0.0615078</v>
      </c>
      <c r="AR3" s="0" t="n">
        <f aca="false">IF(SUM(A3:AF3)&gt;0,SUM(A3:S3),"over scale")</f>
        <v>0.00266554</v>
      </c>
      <c r="AS3" s="0" t="n">
        <v>0.0026655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93621</v>
      </c>
      <c r="J4" s="0" t="n">
        <v>0.00257718</v>
      </c>
      <c r="K4" s="0" t="n">
        <v>0.00398313</v>
      </c>
      <c r="L4" s="0" t="n">
        <v>0.00327484</v>
      </c>
      <c r="M4" s="0" t="n">
        <v>0.0019488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76228</v>
      </c>
      <c r="AD4" s="0" t="n">
        <v>0.0580506</v>
      </c>
      <c r="AE4" s="0" t="n">
        <v>0.593944</v>
      </c>
      <c r="AF4" s="0" t="n">
        <v>10.7123</v>
      </c>
      <c r="AG4" s="0" t="n">
        <v>0.901089</v>
      </c>
      <c r="AH4" s="0" t="n">
        <v>8.75</v>
      </c>
      <c r="AI4" s="0" t="n">
        <v>-0.04155</v>
      </c>
      <c r="AJ4" s="0" t="n">
        <v>0.92547</v>
      </c>
      <c r="AK4" s="0" t="n">
        <v>0</v>
      </c>
      <c r="AL4" s="0" t="n">
        <v>21.42</v>
      </c>
      <c r="AM4" s="0" t="n">
        <v>21216</v>
      </c>
      <c r="AN4" s="0" t="n">
        <v>4902</v>
      </c>
      <c r="AO4" s="0" t="n">
        <v>0.969748</v>
      </c>
      <c r="AP4" s="0" t="n">
        <v>0.614389</v>
      </c>
      <c r="AR4" s="0" t="n">
        <f aca="false">IF(SUM(A4:AF4)&gt;0,SUM(A4:S4),"over scale")</f>
        <v>0.01372019</v>
      </c>
      <c r="AS4" s="0" t="n">
        <v>0.0137201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288224</v>
      </c>
      <c r="P5" s="0" t="n">
        <v>0.0123983</v>
      </c>
      <c r="Q5" s="0" t="n">
        <v>0.0018925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38446</v>
      </c>
      <c r="AD5" s="0" t="n">
        <v>0.134976</v>
      </c>
      <c r="AE5" s="0" t="n">
        <v>1.21899</v>
      </c>
      <c r="AF5" s="0" t="n">
        <v>10.4595</v>
      </c>
      <c r="AG5" s="0" t="n">
        <v>0.884003</v>
      </c>
      <c r="AH5" s="0" t="n">
        <v>8.75</v>
      </c>
      <c r="AI5" s="0" t="n">
        <v>-0.04155</v>
      </c>
      <c r="AJ5" s="0" t="n">
        <v>0.9266</v>
      </c>
      <c r="AK5" s="0" t="n">
        <v>0</v>
      </c>
      <c r="AL5" s="0" t="n">
        <v>21.42</v>
      </c>
      <c r="AM5" s="0" t="n">
        <v>21216</v>
      </c>
      <c r="AN5" s="0" t="n">
        <v>4903</v>
      </c>
      <c r="AO5" s="0" t="n">
        <v>0.9502</v>
      </c>
      <c r="AP5" s="0" t="n">
        <v>1.02166</v>
      </c>
      <c r="AR5" s="0" t="n">
        <f aca="false">IF(SUM(A5:AF5)&gt;0,SUM(A5:S5),"over scale")</f>
        <v>0.01717313</v>
      </c>
      <c r="AS5" s="0" t="n">
        <v>0.0171731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538324</v>
      </c>
      <c r="Z6" s="0" t="n">
        <v>0.0244569</v>
      </c>
      <c r="AA6" s="0" t="n">
        <v>0.0623037</v>
      </c>
      <c r="AB6" s="0" t="n">
        <v>0.0572839</v>
      </c>
      <c r="AC6" s="0" t="n">
        <v>0.129495</v>
      </c>
      <c r="AD6" s="0" t="n">
        <v>0.476502</v>
      </c>
      <c r="AE6" s="0" t="n">
        <v>0.816038</v>
      </c>
      <c r="AF6" s="0" t="n">
        <v>9.45858</v>
      </c>
      <c r="AG6" s="0" t="n">
        <v>0.903318</v>
      </c>
      <c r="AH6" s="0" t="n">
        <v>8.75</v>
      </c>
      <c r="AI6" s="0" t="n">
        <v>-0.04155</v>
      </c>
      <c r="AJ6" s="0" t="n">
        <v>0.92321</v>
      </c>
      <c r="AK6" s="0" t="n">
        <v>0</v>
      </c>
      <c r="AL6" s="0" t="n">
        <v>21.42</v>
      </c>
      <c r="AM6" s="0" t="n">
        <v>21216</v>
      </c>
      <c r="AN6" s="0" t="n">
        <v>4911</v>
      </c>
      <c r="AO6" s="0" t="n">
        <v>0.974526</v>
      </c>
      <c r="AP6" s="0" t="n">
        <v>0.51608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83861</v>
      </c>
      <c r="J7" s="0" t="n">
        <v>0.00237639</v>
      </c>
      <c r="K7" s="0" t="n">
        <v>0.00396632</v>
      </c>
      <c r="L7" s="0" t="n">
        <v>0.00394288</v>
      </c>
      <c r="M7" s="0" t="n">
        <v>0.00314818</v>
      </c>
      <c r="N7" s="0" t="n">
        <v>0.0019414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88178</v>
      </c>
      <c r="AE7" s="0" t="n">
        <v>0.299555</v>
      </c>
      <c r="AF7" s="0" t="n">
        <v>8.92063</v>
      </c>
      <c r="AG7" s="0" t="n">
        <v>0.904061</v>
      </c>
      <c r="AH7" s="0" t="n">
        <v>8.75</v>
      </c>
      <c r="AI7" s="0" t="n">
        <v>-0.04155</v>
      </c>
      <c r="AJ7" s="0" t="n">
        <v>0.92321</v>
      </c>
      <c r="AK7" s="0" t="n">
        <v>0</v>
      </c>
      <c r="AL7" s="0" t="n">
        <v>21.45</v>
      </c>
      <c r="AM7" s="0" t="n">
        <v>21216</v>
      </c>
      <c r="AN7" s="0" t="n">
        <v>4919</v>
      </c>
      <c r="AO7" s="0" t="n">
        <v>0.975327</v>
      </c>
      <c r="AP7" s="0" t="n">
        <v>0.499645</v>
      </c>
      <c r="AR7" s="0" t="n">
        <f aca="false">IF(SUM(A7:AF7)&gt;0,SUM(A7:S7),"over scale")</f>
        <v>0.01721381</v>
      </c>
      <c r="AS7" s="0" t="n">
        <v>0.0172138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85838</v>
      </c>
      <c r="AD8" s="0" t="n">
        <v>0.0814556</v>
      </c>
      <c r="AE8" s="0" t="n">
        <v>0.552111</v>
      </c>
      <c r="AF8" s="0" t="n">
        <v>10.7686</v>
      </c>
      <c r="AG8" s="0" t="n">
        <v>0.921146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1.42</v>
      </c>
      <c r="AM8" s="0" t="n">
        <v>21216</v>
      </c>
      <c r="AN8" s="0" t="n">
        <v>4920</v>
      </c>
      <c r="AO8" s="0" t="n">
        <v>0.991333</v>
      </c>
      <c r="AP8" s="0" t="n">
        <v>0.17409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32827</v>
      </c>
      <c r="J9" s="0" t="n">
        <v>0.00338607</v>
      </c>
      <c r="K9" s="0" t="n">
        <v>0.0057377</v>
      </c>
      <c r="L9" s="0" t="n">
        <v>0.0051088</v>
      </c>
      <c r="M9" s="0" t="n">
        <v>0.00388377</v>
      </c>
      <c r="N9" s="0" t="n">
        <v>0.0027542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3311</v>
      </c>
      <c r="AD9" s="0" t="n">
        <v>0.289842</v>
      </c>
      <c r="AE9" s="0" t="n">
        <v>1.59538</v>
      </c>
      <c r="AF9" s="0" t="n">
        <v>15.2646</v>
      </c>
      <c r="AG9" s="0" t="n">
        <v>0.865432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42</v>
      </c>
      <c r="AM9" s="0" t="n">
        <v>21216</v>
      </c>
      <c r="AN9" s="0" t="n">
        <v>4922</v>
      </c>
      <c r="AO9" s="0" t="n">
        <v>0.931373</v>
      </c>
      <c r="AP9" s="0" t="n">
        <v>1.4219</v>
      </c>
      <c r="AR9" s="0" t="n">
        <f aca="false">IF(SUM(A9:AF9)&gt;0,SUM(A9:S9),"over scale")</f>
        <v>0.02319887</v>
      </c>
      <c r="AS9" s="0" t="n">
        <v>0.023198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09681</v>
      </c>
      <c r="F10" s="0" t="n">
        <v>0.00162308</v>
      </c>
      <c r="G10" s="0" t="n">
        <v>0</v>
      </c>
      <c r="H10" s="0" t="n">
        <v>0.00151735</v>
      </c>
      <c r="I10" s="0" t="n">
        <v>0.00243112</v>
      </c>
      <c r="J10" s="0" t="n">
        <v>0.00197127</v>
      </c>
      <c r="K10" s="0" t="n">
        <v>0.00303632</v>
      </c>
      <c r="L10" s="0" t="n">
        <v>0.0036363</v>
      </c>
      <c r="M10" s="0" t="n">
        <v>0.00340894</v>
      </c>
      <c r="N10" s="0" t="n">
        <v>0.00395973</v>
      </c>
      <c r="O10" s="0" t="n">
        <v>0.00284878</v>
      </c>
      <c r="P10" s="0" t="n">
        <v>0.00102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274619</v>
      </c>
      <c r="AE10" s="0" t="n">
        <v>0.133313</v>
      </c>
      <c r="AF10" s="0" t="n">
        <v>4.32329</v>
      </c>
      <c r="AG10" s="0" t="n">
        <v>0.910003</v>
      </c>
      <c r="AH10" s="0" t="n">
        <v>8.75</v>
      </c>
      <c r="AI10" s="0" t="n">
        <v>-0.04155</v>
      </c>
      <c r="AJ10" s="0" t="n">
        <v>0.9266</v>
      </c>
      <c r="AK10" s="0" t="n">
        <v>0</v>
      </c>
      <c r="AL10" s="0" t="n">
        <v>21.42</v>
      </c>
      <c r="AM10" s="0" t="n">
        <v>21216</v>
      </c>
      <c r="AN10" s="0" t="n">
        <v>4923</v>
      </c>
      <c r="AO10" s="0" t="n">
        <v>0.978147</v>
      </c>
      <c r="AP10" s="0" t="n">
        <v>0.441909</v>
      </c>
      <c r="AR10" s="0" t="n">
        <f aca="false">IF(SUM(A10:AF10)&gt;0,SUM(A10:S10),"over scale")</f>
        <v>0.0265504</v>
      </c>
      <c r="AS10" s="0" t="n">
        <v>0.026550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0188983</v>
      </c>
      <c r="Y11" s="0" t="n">
        <v>0.153293</v>
      </c>
      <c r="Z11" s="0" t="n">
        <v>0.356214</v>
      </c>
      <c r="AA11" s="0" t="n">
        <v>0.489286</v>
      </c>
      <c r="AB11" s="0" t="n">
        <v>0.40684</v>
      </c>
      <c r="AC11" s="0" t="n">
        <v>0.590189</v>
      </c>
      <c r="AD11" s="0" t="n">
        <v>1.98324</v>
      </c>
      <c r="AE11" s="0" t="n">
        <v>2.80165</v>
      </c>
      <c r="AF11" s="0" t="n">
        <v>8.97978</v>
      </c>
      <c r="AG11" s="0" t="n">
        <v>0.895889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45</v>
      </c>
      <c r="AM11" s="0" t="n">
        <v>21216</v>
      </c>
      <c r="AN11" s="0" t="n">
        <v>4931</v>
      </c>
      <c r="AO11" s="0" t="n">
        <v>0.96533</v>
      </c>
      <c r="AP11" s="0" t="n">
        <v>0.705704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68266</v>
      </c>
      <c r="F12" s="0" t="n">
        <v>0.00330573</v>
      </c>
      <c r="G12" s="0" t="n">
        <v>0.00160063</v>
      </c>
      <c r="H12" s="0" t="n">
        <v>0.0015929</v>
      </c>
      <c r="I12" s="0" t="n">
        <v>0.00270314</v>
      </c>
      <c r="J12" s="0" t="n">
        <v>0.00346504</v>
      </c>
      <c r="K12" s="0" t="n">
        <v>0.00710335</v>
      </c>
      <c r="L12" s="0" t="n">
        <v>0.0102212</v>
      </c>
      <c r="M12" s="0" t="n">
        <v>0.0137082</v>
      </c>
      <c r="N12" s="0" t="n">
        <v>0.0172823</v>
      </c>
      <c r="O12" s="0" t="n">
        <v>0.00937246</v>
      </c>
      <c r="P12" s="0" t="n">
        <v>0.00781931</v>
      </c>
      <c r="Q12" s="0" t="n">
        <v>0.0022554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80726</v>
      </c>
      <c r="AE12" s="0" t="n">
        <v>0.349957</v>
      </c>
      <c r="AF12" s="0" t="n">
        <v>9.13587</v>
      </c>
      <c r="AG12" s="0" t="n">
        <v>0.895889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45</v>
      </c>
      <c r="AM12" s="0" t="n">
        <v>21216</v>
      </c>
      <c r="AN12" s="0" t="n">
        <v>4939</v>
      </c>
      <c r="AO12" s="0" t="n">
        <v>0.96533</v>
      </c>
      <c r="AP12" s="0" t="n">
        <v>0.705704</v>
      </c>
      <c r="AR12" s="0" t="n">
        <f aca="false">IF(SUM(A12:AF12)&gt;0,SUM(A12:S12),"over scale")</f>
        <v>0.08311239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43075</v>
      </c>
      <c r="G13" s="0" t="n">
        <v>0</v>
      </c>
      <c r="H13" s="0" t="n">
        <v>0.00155518</v>
      </c>
      <c r="I13" s="0" t="n">
        <v>0.00319853</v>
      </c>
      <c r="J13" s="0" t="n">
        <v>0.00393654</v>
      </c>
      <c r="K13" s="0" t="n">
        <v>0.00693745</v>
      </c>
      <c r="L13" s="0" t="n">
        <v>0.00654809</v>
      </c>
      <c r="M13" s="0" t="n">
        <v>0.00429018</v>
      </c>
      <c r="N13" s="0" t="n">
        <v>0.0028058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2875</v>
      </c>
      <c r="AE13" s="0" t="n">
        <v>0.468803</v>
      </c>
      <c r="AF13" s="0" t="n">
        <v>4.86455</v>
      </c>
      <c r="AG13" s="0" t="n">
        <v>0.909261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1.45</v>
      </c>
      <c r="AM13" s="0" t="n">
        <v>21216</v>
      </c>
      <c r="AN13" s="0" t="n">
        <v>4940</v>
      </c>
      <c r="AO13" s="0" t="n">
        <v>0.978542</v>
      </c>
      <c r="AP13" s="0" t="n">
        <v>0.433838</v>
      </c>
      <c r="AR13" s="0" t="n">
        <f aca="false">IF(SUM(A13:AF13)&gt;0,SUM(A13:S13),"over scale")</f>
        <v>0.03070258</v>
      </c>
      <c r="AS13" s="0" t="n">
        <v>0.0307025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52684</v>
      </c>
      <c r="J14" s="0" t="n">
        <v>0.00196544</v>
      </c>
      <c r="K14" s="0" t="n">
        <v>0.00232765</v>
      </c>
      <c r="L14" s="0" t="n">
        <v>0.0011653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4885</v>
      </c>
      <c r="AD14" s="0" t="n">
        <v>0.0663506</v>
      </c>
      <c r="AE14" s="0" t="n">
        <v>0.540559</v>
      </c>
      <c r="AF14" s="0" t="n">
        <v>11.9811</v>
      </c>
      <c r="AG14" s="0" t="n">
        <v>0.892175</v>
      </c>
      <c r="AH14" s="0" t="n">
        <v>8.75</v>
      </c>
      <c r="AI14" s="0" t="n">
        <v>-0.04155</v>
      </c>
      <c r="AJ14" s="0" t="n">
        <v>0.92321</v>
      </c>
      <c r="AK14" s="0" t="n">
        <v>0</v>
      </c>
      <c r="AL14" s="0" t="n">
        <v>21.45</v>
      </c>
      <c r="AM14" s="0" t="n">
        <v>21216</v>
      </c>
      <c r="AN14" s="0" t="n">
        <v>4948</v>
      </c>
      <c r="AO14" s="0" t="n">
        <v>0.962505</v>
      </c>
      <c r="AP14" s="0" t="n">
        <v>0.764331</v>
      </c>
      <c r="AR14" s="0" t="n">
        <f aca="false">IF(SUM(A14:AF14)&gt;0,SUM(A14:S14),"over scale")</f>
        <v>0.00698524</v>
      </c>
      <c r="AS14" s="0" t="n">
        <v>0.0069852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18895</v>
      </c>
      <c r="AE15" s="0" t="n">
        <v>2.02115</v>
      </c>
      <c r="AF15" s="0" t="n">
        <v>26.0947</v>
      </c>
      <c r="AG15" s="0" t="n">
        <v>0.902575</v>
      </c>
      <c r="AH15" s="0" t="n">
        <v>8.75</v>
      </c>
      <c r="AI15" s="0" t="n">
        <v>-0.04155</v>
      </c>
      <c r="AJ15" s="0" t="n">
        <v>0.9266</v>
      </c>
      <c r="AK15" s="0" t="n">
        <v>0</v>
      </c>
      <c r="AL15" s="0" t="n">
        <v>21.45</v>
      </c>
      <c r="AM15" s="0" t="n">
        <v>21216</v>
      </c>
      <c r="AN15" s="0" t="n">
        <v>4949</v>
      </c>
      <c r="AO15" s="0" t="n">
        <v>0.970162</v>
      </c>
      <c r="AP15" s="0" t="n">
        <v>0.60584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2511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0145917</v>
      </c>
      <c r="P16" s="0" t="n">
        <v>0.0053657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32593</v>
      </c>
      <c r="AE16" s="0" t="n">
        <v>1.4653</v>
      </c>
      <c r="AF16" s="0" t="n">
        <v>5.69228</v>
      </c>
      <c r="AG16" s="0" t="n">
        <v>0.907775</v>
      </c>
      <c r="AH16" s="0" t="n">
        <v>8.75</v>
      </c>
      <c r="AI16" s="0" t="n">
        <v>-0.04155</v>
      </c>
      <c r="AJ16" s="0" t="n">
        <v>0.92434</v>
      </c>
      <c r="AK16" s="0" t="n">
        <v>0</v>
      </c>
      <c r="AL16" s="0" t="n">
        <v>21.45</v>
      </c>
      <c r="AM16" s="0" t="n">
        <v>21216</v>
      </c>
      <c r="AN16" s="0" t="n">
        <v>4957</v>
      </c>
      <c r="AO16" s="0" t="n">
        <v>0.978137</v>
      </c>
      <c r="AP16" s="0" t="n">
        <v>0.442109</v>
      </c>
      <c r="AR16" s="0" t="n">
        <f aca="false">IF(SUM(A16:AF16)&gt;0,SUM(A16:S16),"over scale")</f>
        <v>0.01107602</v>
      </c>
      <c r="AS16" s="0" t="n">
        <v>0.0110760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0517</v>
      </c>
      <c r="F17" s="0" t="n">
        <v>0.00188473</v>
      </c>
      <c r="G17" s="0" t="n">
        <v>0.00106878</v>
      </c>
      <c r="H17" s="0" t="n">
        <v>0.00167975</v>
      </c>
      <c r="I17" s="0" t="n">
        <v>0.00275392</v>
      </c>
      <c r="J17" s="0" t="n">
        <v>0.00275166</v>
      </c>
      <c r="K17" s="0" t="n">
        <v>0.00438568</v>
      </c>
      <c r="L17" s="0" t="n">
        <v>0.0043392</v>
      </c>
      <c r="M17" s="0" t="n">
        <v>0.00393314</v>
      </c>
      <c r="N17" s="0" t="n">
        <v>0.00442564</v>
      </c>
      <c r="O17" s="0" t="n">
        <v>0.00348826</v>
      </c>
      <c r="P17" s="0" t="n">
        <v>0.00253803</v>
      </c>
      <c r="Q17" s="0" t="n">
        <v>0.0011047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35232</v>
      </c>
      <c r="AE17" s="0" t="n">
        <v>0.205305</v>
      </c>
      <c r="AF17" s="0" t="n">
        <v>6.20442</v>
      </c>
      <c r="AG17" s="0" t="n">
        <v>0.904061</v>
      </c>
      <c r="AH17" s="0" t="n">
        <v>8.75</v>
      </c>
      <c r="AI17" s="0" t="n">
        <v>-0.04155</v>
      </c>
      <c r="AJ17" s="0" t="n">
        <v>0.92321</v>
      </c>
      <c r="AK17" s="0" t="n">
        <v>0</v>
      </c>
      <c r="AL17" s="0" t="n">
        <v>21.45</v>
      </c>
      <c r="AM17" s="0" t="n">
        <v>21216</v>
      </c>
      <c r="AN17" s="0" t="n">
        <v>5005</v>
      </c>
      <c r="AO17" s="0" t="n">
        <v>0.975327</v>
      </c>
      <c r="AP17" s="0" t="n">
        <v>0.499645</v>
      </c>
      <c r="AR17" s="0" t="n">
        <f aca="false">IF(SUM(A17:AF17)&gt;0,SUM(A17:S17),"over scale")</f>
        <v>0.03540526</v>
      </c>
      <c r="AS17" s="0" t="n">
        <v>0.0354052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8204</v>
      </c>
      <c r="I18" s="0" t="n">
        <v>0.00311461</v>
      </c>
      <c r="J18" s="0" t="n">
        <v>0.00255078</v>
      </c>
      <c r="K18" s="0" t="n">
        <v>0.00292941</v>
      </c>
      <c r="L18" s="0" t="n">
        <v>0.0015313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02293</v>
      </c>
      <c r="AF18" s="0" t="n">
        <v>5.96015</v>
      </c>
      <c r="AG18" s="0" t="n">
        <v>0.910003</v>
      </c>
      <c r="AH18" s="0" t="n">
        <v>8.75</v>
      </c>
      <c r="AI18" s="0" t="n">
        <v>-0.04032</v>
      </c>
      <c r="AJ18" s="0" t="n">
        <v>0.92547</v>
      </c>
      <c r="AK18" s="0" t="n">
        <v>0</v>
      </c>
      <c r="AL18" s="0" t="n">
        <v>21.49</v>
      </c>
      <c r="AM18" s="0" t="n">
        <v>21216</v>
      </c>
      <c r="AN18" s="0" t="n">
        <v>5006</v>
      </c>
      <c r="AO18" s="0" t="n">
        <v>0.979341</v>
      </c>
      <c r="AP18" s="0" t="n">
        <v>0.417504</v>
      </c>
      <c r="AR18" s="0" t="n">
        <f aca="false">IF(SUM(A18:AF18)&gt;0,SUM(A18:S18),"over scale")</f>
        <v>0.0118082</v>
      </c>
      <c r="AS18" s="0" t="n">
        <v>0.011808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17051</v>
      </c>
      <c r="J19" s="0" t="n">
        <v>0.00189696</v>
      </c>
      <c r="K19" s="0" t="n">
        <v>0.0016774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77256</v>
      </c>
      <c r="AE19" s="0" t="n">
        <v>0.41818</v>
      </c>
      <c r="AF19" s="0" t="n">
        <v>8.81258</v>
      </c>
      <c r="AG19" s="0" t="n">
        <v>0.899603</v>
      </c>
      <c r="AH19" s="0" t="n">
        <v>8.75</v>
      </c>
      <c r="AI19" s="0" t="n">
        <v>-0.04155</v>
      </c>
      <c r="AJ19" s="0" t="n">
        <v>0.92434</v>
      </c>
      <c r="AK19" s="0" t="n">
        <v>0</v>
      </c>
      <c r="AL19" s="0" t="n">
        <v>21.45</v>
      </c>
      <c r="AM19" s="0" t="n">
        <v>21216</v>
      </c>
      <c r="AN19" s="0" t="n">
        <v>5014</v>
      </c>
      <c r="AO19" s="0" t="n">
        <v>0.969332</v>
      </c>
      <c r="AP19" s="0" t="n">
        <v>0.622957</v>
      </c>
      <c r="AR19" s="0" t="n">
        <f aca="false">IF(SUM(A19:AF19)&gt;0,SUM(A19:S19),"over scale")</f>
        <v>0.00574491</v>
      </c>
      <c r="AS19" s="0" t="n">
        <v>0.0057449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53002</v>
      </c>
      <c r="I20" s="0" t="n">
        <v>0.00277923</v>
      </c>
      <c r="J20" s="0" t="n">
        <v>0.00248479</v>
      </c>
      <c r="K20" s="0" t="n">
        <v>0.00284038</v>
      </c>
      <c r="L20" s="0" t="n">
        <v>0.0013566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23573</v>
      </c>
      <c r="AF20" s="0" t="n">
        <v>7.26217</v>
      </c>
      <c r="AG20" s="0" t="n">
        <v>0.904061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49</v>
      </c>
      <c r="AM20" s="0" t="n">
        <v>21216</v>
      </c>
      <c r="AN20" s="0" t="n">
        <v>5015</v>
      </c>
      <c r="AO20" s="0" t="n">
        <v>0.972945</v>
      </c>
      <c r="AP20" s="0" t="n">
        <v>0.548545</v>
      </c>
      <c r="AR20" s="0" t="n">
        <f aca="false">IF(SUM(A20:AF20)&gt;0,SUM(A20:S20),"over scale")</f>
        <v>0.01099105</v>
      </c>
      <c r="AS20" s="0" t="n">
        <v>0.0109910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63044</v>
      </c>
      <c r="E21" s="0" t="n">
        <v>0.00343715</v>
      </c>
      <c r="F21" s="0" t="n">
        <v>0.00151732</v>
      </c>
      <c r="G21" s="0" t="n">
        <v>0</v>
      </c>
      <c r="H21" s="0" t="n">
        <v>0</v>
      </c>
      <c r="I21" s="0" t="n">
        <v>0.00176385</v>
      </c>
      <c r="J21" s="0" t="n">
        <v>0.00167649</v>
      </c>
      <c r="K21" s="0" t="n">
        <v>0.00280293</v>
      </c>
      <c r="L21" s="0" t="n">
        <v>0.00289164</v>
      </c>
      <c r="M21" s="0" t="n">
        <v>0.0018688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.81445</v>
      </c>
      <c r="AG21" s="0" t="n">
        <v>0.922632</v>
      </c>
      <c r="AH21" s="0" t="n">
        <v>8.75</v>
      </c>
      <c r="AI21" s="0" t="n">
        <v>-0.04155</v>
      </c>
      <c r="AJ21" s="0" t="n">
        <v>0.9266</v>
      </c>
      <c r="AK21" s="0" t="n">
        <v>0</v>
      </c>
      <c r="AL21" s="0" t="n">
        <v>21.45</v>
      </c>
      <c r="AM21" s="0" t="n">
        <v>21216</v>
      </c>
      <c r="AN21" s="0" t="n">
        <v>5017</v>
      </c>
      <c r="AO21" s="0" t="n">
        <v>0.991721</v>
      </c>
      <c r="AP21" s="0" t="n">
        <v>0.1662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16132</v>
      </c>
      <c r="J22" s="0" t="n">
        <v>0.00273424</v>
      </c>
      <c r="K22" s="0" t="n">
        <v>0.00372244</v>
      </c>
      <c r="L22" s="0" t="n">
        <v>0.0022520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51957</v>
      </c>
      <c r="AE22" s="0" t="n">
        <v>0.266626</v>
      </c>
      <c r="AF22" s="0" t="n">
        <v>12.3762</v>
      </c>
      <c r="AG22" s="0" t="n">
        <v>0.904803</v>
      </c>
      <c r="AH22" s="0" t="n">
        <v>8.75</v>
      </c>
      <c r="AI22" s="0" t="n">
        <v>-0.04155</v>
      </c>
      <c r="AJ22" s="0" t="n">
        <v>0.9266</v>
      </c>
      <c r="AK22" s="0" t="n">
        <v>0</v>
      </c>
      <c r="AL22" s="0" t="n">
        <v>21.45</v>
      </c>
      <c r="AM22" s="0" t="n">
        <v>21216</v>
      </c>
      <c r="AN22" s="0" t="n">
        <v>5018</v>
      </c>
      <c r="AO22" s="0" t="n">
        <v>0.972557</v>
      </c>
      <c r="AP22" s="0" t="n">
        <v>0.55652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69311</v>
      </c>
      <c r="F23" s="0" t="n">
        <v>0.00217978</v>
      </c>
      <c r="G23" s="0" t="n">
        <v>0.00123384</v>
      </c>
      <c r="H23" s="0" t="n">
        <v>0.00210888</v>
      </c>
      <c r="I23" s="0" t="n">
        <v>0.00307046</v>
      </c>
      <c r="J23" s="0" t="n">
        <v>0.00228416</v>
      </c>
      <c r="K23" s="0" t="n">
        <v>0.00279425</v>
      </c>
      <c r="L23" s="0" t="n">
        <v>0.0019073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111993</v>
      </c>
      <c r="AF23" s="0" t="n">
        <v>4.34236</v>
      </c>
      <c r="AG23" s="0" t="n">
        <v>0.923375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49</v>
      </c>
      <c r="AM23" s="0" t="n">
        <v>21216</v>
      </c>
      <c r="AN23" s="0" t="n">
        <v>5019</v>
      </c>
      <c r="AO23" s="0" t="n">
        <v>0.99252</v>
      </c>
      <c r="AP23" s="0" t="n">
        <v>0.1501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06726</v>
      </c>
      <c r="F24" s="0" t="n">
        <v>0.00303148</v>
      </c>
      <c r="G24" s="0" t="n">
        <v>0.00128561</v>
      </c>
      <c r="H24" s="0" t="n">
        <v>0.00173022</v>
      </c>
      <c r="I24" s="0" t="n">
        <v>0.00235236</v>
      </c>
      <c r="J24" s="0" t="n">
        <v>0.00213652</v>
      </c>
      <c r="K24" s="0" t="n">
        <v>0.00388642</v>
      </c>
      <c r="L24" s="0" t="n">
        <v>0.00444547</v>
      </c>
      <c r="M24" s="0" t="n">
        <v>0.00358691</v>
      </c>
      <c r="N24" s="0" t="n">
        <v>0.00326293</v>
      </c>
      <c r="O24" s="0" t="n">
        <v>0.0016176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19858</v>
      </c>
      <c r="AF24" s="0" t="n">
        <v>4.21971</v>
      </c>
      <c r="AG24" s="0" t="n">
        <v>0.915946</v>
      </c>
      <c r="AH24" s="0" t="n">
        <v>8.75</v>
      </c>
      <c r="AI24" s="0" t="n">
        <v>-0.04032</v>
      </c>
      <c r="AJ24" s="0" t="n">
        <v>0.92773</v>
      </c>
      <c r="AK24" s="0" t="n">
        <v>0</v>
      </c>
      <c r="AL24" s="0" t="n">
        <v>21.49</v>
      </c>
      <c r="AM24" s="0" t="n">
        <v>21216</v>
      </c>
      <c r="AN24" s="0" t="n">
        <v>5021</v>
      </c>
      <c r="AO24" s="0" t="n">
        <v>0.983336</v>
      </c>
      <c r="AP24" s="0" t="n">
        <v>0.33609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0857</v>
      </c>
      <c r="E25" s="0" t="n">
        <v>0.00346812</v>
      </c>
      <c r="F25" s="0" t="n">
        <v>0.00179572</v>
      </c>
      <c r="G25" s="0" t="n">
        <v>0</v>
      </c>
      <c r="H25" s="0" t="n">
        <v>0.00101319</v>
      </c>
      <c r="I25" s="0" t="n">
        <v>0.00197928</v>
      </c>
      <c r="J25" s="0" t="n">
        <v>0.00172241</v>
      </c>
      <c r="K25" s="0" t="n">
        <v>0.0020799</v>
      </c>
      <c r="L25" s="0" t="n">
        <v>0.00212616</v>
      </c>
      <c r="M25" s="0" t="n">
        <v>0.00152277</v>
      </c>
      <c r="N25" s="0" t="n">
        <v>0.00108388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111055</v>
      </c>
      <c r="AF25" s="0" t="n">
        <v>2.0397</v>
      </c>
      <c r="AG25" s="0" t="n">
        <v>0.929318</v>
      </c>
      <c r="AH25" s="0" t="n">
        <v>8.76</v>
      </c>
      <c r="AI25" s="0" t="n">
        <v>-0.04155</v>
      </c>
      <c r="AJ25" s="0" t="n">
        <v>0.9266</v>
      </c>
      <c r="AK25" s="0" t="n">
        <v>0</v>
      </c>
      <c r="AL25" s="0" t="n">
        <v>21.45</v>
      </c>
      <c r="AM25" s="0" t="n">
        <v>21216</v>
      </c>
      <c r="AN25" s="0" t="n">
        <v>5022</v>
      </c>
      <c r="AO25" s="0" t="n">
        <v>0.998908</v>
      </c>
      <c r="AP25" s="0" t="n">
        <v>0.0218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50:54Z</dcterms:created>
  <dc:creator>DFO Employee</dc:creator>
  <dc:description/>
  <dc:language>en-US</dc:language>
  <cp:lastModifiedBy>DFO Employee</cp:lastModifiedBy>
  <dcterms:modified xsi:type="dcterms:W3CDTF">2010-07-31T18:50:54Z</dcterms:modified>
  <cp:revision>0</cp:revision>
  <dc:subject/>
  <dc:title/>
</cp:coreProperties>
</file>