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17967</v>
      </c>
      <c r="AE1" s="0" t="n">
        <v>2.69364</v>
      </c>
      <c r="AF1" s="0" t="n">
        <v>61.2941</v>
      </c>
      <c r="AG1" s="0" t="n">
        <v>0.900346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67</v>
      </c>
      <c r="AM1" s="0" t="n">
        <v>21216</v>
      </c>
      <c r="AN1" s="0" t="n">
        <v>3927</v>
      </c>
      <c r="AO1" s="0" t="n">
        <v>0.97251</v>
      </c>
      <c r="AP1" s="0" t="n">
        <v>0.55748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3595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41319</v>
      </c>
      <c r="AE2" s="0" t="n">
        <v>0.851381</v>
      </c>
      <c r="AF2" s="0" t="n">
        <v>30.9809</v>
      </c>
      <c r="AG2" s="0" t="n">
        <v>0.902575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63</v>
      </c>
      <c r="AM2" s="0" t="n">
        <v>21216</v>
      </c>
      <c r="AN2" s="0" t="n">
        <v>3929</v>
      </c>
      <c r="AO2" s="0" t="n">
        <v>0.971347</v>
      </c>
      <c r="AP2" s="0" t="n">
        <v>0.58144</v>
      </c>
      <c r="AR2" s="0" t="n">
        <f aca="false">IF(SUM(A2:AF2)&gt;0,SUM(A2:S2),"over scale")</f>
        <v>0.00135954</v>
      </c>
      <c r="AS2" s="0" t="n">
        <v>0.0013595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38216</v>
      </c>
      <c r="F3" s="0" t="n">
        <v>0.00324416</v>
      </c>
      <c r="G3" s="0" t="n">
        <v>0.00222997</v>
      </c>
      <c r="H3" s="0" t="n">
        <v>0.00402443</v>
      </c>
      <c r="I3" s="0" t="n">
        <v>0.00570039</v>
      </c>
      <c r="J3" s="0" t="n">
        <v>0.00502817</v>
      </c>
      <c r="K3" s="0" t="n">
        <v>0.00804724</v>
      </c>
      <c r="L3" s="0" t="n">
        <v>0.00914953</v>
      </c>
      <c r="M3" s="0" t="n">
        <v>0.0111066</v>
      </c>
      <c r="N3" s="0" t="n">
        <v>0.0177321</v>
      </c>
      <c r="O3" s="0" t="n">
        <v>0.0190541</v>
      </c>
      <c r="P3" s="0" t="n">
        <v>0.0255309</v>
      </c>
      <c r="Q3" s="0" t="n">
        <v>0.0318032</v>
      </c>
      <c r="R3" s="0" t="n">
        <v>0.042642</v>
      </c>
      <c r="S3" s="0" t="n">
        <v>0.0358626</v>
      </c>
      <c r="T3" s="0" t="n">
        <v>0.017101</v>
      </c>
      <c r="U3" s="0" t="n">
        <v>0.00629191</v>
      </c>
      <c r="V3" s="0" t="n">
        <v>0.0013908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22868</v>
      </c>
      <c r="AD3" s="0" t="n">
        <v>0.0460602</v>
      </c>
      <c r="AE3" s="0" t="n">
        <v>0.793131</v>
      </c>
      <c r="AF3" s="0" t="n">
        <v>8.47591</v>
      </c>
      <c r="AG3" s="0" t="n">
        <v>0.900346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63</v>
      </c>
      <c r="AM3" s="0" t="n">
        <v>21216</v>
      </c>
      <c r="AN3" s="0" t="n">
        <v>3937</v>
      </c>
      <c r="AO3" s="0" t="n">
        <v>0.97132</v>
      </c>
      <c r="AP3" s="0" t="n">
        <v>0.581984</v>
      </c>
      <c r="AR3" s="0" t="n">
        <f aca="false">IF(SUM(A3:AF3)&gt;0,SUM(A3:S3),"over scale")</f>
        <v>0.22453755</v>
      </c>
      <c r="AS3" s="0" t="n">
        <v>0.2245375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9761</v>
      </c>
      <c r="G4" s="0" t="n">
        <v>0.0018259</v>
      </c>
      <c r="H4" s="0" t="n">
        <v>0.00456071</v>
      </c>
      <c r="I4" s="0" t="n">
        <v>0.00729093</v>
      </c>
      <c r="J4" s="0" t="n">
        <v>0.00656941</v>
      </c>
      <c r="K4" s="0" t="n">
        <v>0.0107711</v>
      </c>
      <c r="L4" s="0" t="n">
        <v>0.012139</v>
      </c>
      <c r="M4" s="0" t="n">
        <v>0.0110734</v>
      </c>
      <c r="N4" s="0" t="n">
        <v>0.0105548</v>
      </c>
      <c r="O4" s="0" t="n">
        <v>0.0070525</v>
      </c>
      <c r="P4" s="0" t="n">
        <v>0.00465669</v>
      </c>
      <c r="Q4" s="0" t="n">
        <v>0.0017071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6732</v>
      </c>
      <c r="AD4" s="0" t="n">
        <v>0.0517373</v>
      </c>
      <c r="AE4" s="0" t="n">
        <v>0.835434</v>
      </c>
      <c r="AF4" s="0" t="n">
        <v>12.6947</v>
      </c>
      <c r="AG4" s="0" t="n">
        <v>0.910003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63</v>
      </c>
      <c r="AM4" s="0" t="n">
        <v>21216</v>
      </c>
      <c r="AN4" s="0" t="n">
        <v>3938</v>
      </c>
      <c r="AO4" s="0" t="n">
        <v>0.980538</v>
      </c>
      <c r="AP4" s="0" t="n">
        <v>0.393069</v>
      </c>
      <c r="AR4" s="0" t="n">
        <f aca="false">IF(SUM(A4:AF4)&gt;0,SUM(A4:S4),"over scale")</f>
        <v>0.07969923</v>
      </c>
      <c r="AS4" s="0" t="n">
        <v>0.0796992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58983</v>
      </c>
      <c r="F5" s="0" t="n">
        <v>0.00376835</v>
      </c>
      <c r="G5" s="0" t="n">
        <v>0.00283669</v>
      </c>
      <c r="H5" s="0" t="n">
        <v>0.00521037</v>
      </c>
      <c r="I5" s="0" t="n">
        <v>0.00652672</v>
      </c>
      <c r="J5" s="0" t="n">
        <v>0.00484765</v>
      </c>
      <c r="K5" s="0" t="n">
        <v>0.00660715</v>
      </c>
      <c r="L5" s="0" t="n">
        <v>0.00676463</v>
      </c>
      <c r="M5" s="0" t="n">
        <v>0.00727639</v>
      </c>
      <c r="N5" s="0" t="n">
        <v>0.00996602</v>
      </c>
      <c r="O5" s="0" t="n">
        <v>0.0103535</v>
      </c>
      <c r="P5" s="0" t="n">
        <v>0.0115169</v>
      </c>
      <c r="Q5" s="0" t="n">
        <v>0.00968464</v>
      </c>
      <c r="R5" s="0" t="n">
        <v>0.00663484</v>
      </c>
      <c r="S5" s="0" t="n">
        <v>0.002882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15391</v>
      </c>
      <c r="AD5" s="0" t="n">
        <v>0.0469168</v>
      </c>
      <c r="AE5" s="0" t="n">
        <v>0.688072</v>
      </c>
      <c r="AF5" s="0" t="n">
        <v>10.1197</v>
      </c>
      <c r="AG5" s="0" t="n">
        <v>0.902575</v>
      </c>
      <c r="AH5" s="0" t="n">
        <v>8.75</v>
      </c>
      <c r="AI5" s="0" t="n">
        <v>-0.04155</v>
      </c>
      <c r="AJ5" s="0" t="n">
        <v>0.92321</v>
      </c>
      <c r="AK5" s="0" t="n">
        <v>0</v>
      </c>
      <c r="AL5" s="0" t="n">
        <v>21.63</v>
      </c>
      <c r="AM5" s="0" t="n">
        <v>21216</v>
      </c>
      <c r="AN5" s="0" t="n">
        <v>3946</v>
      </c>
      <c r="AO5" s="0" t="n">
        <v>0.973724</v>
      </c>
      <c r="AP5" s="0" t="n">
        <v>0.53254</v>
      </c>
      <c r="AR5" s="0" t="n">
        <f aca="false">IF(SUM(A5:AF5)&gt;0,SUM(A5:S5),"over scale")</f>
        <v>0.09846598</v>
      </c>
      <c r="AS5" s="0" t="n">
        <v>0.0984659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72896</v>
      </c>
      <c r="G6" s="0" t="n">
        <v>0.00806585</v>
      </c>
      <c r="H6" s="0" t="n">
        <v>0.00110366</v>
      </c>
      <c r="I6" s="0" t="n">
        <v>0</v>
      </c>
      <c r="J6" s="0" t="n">
        <v>0.00930618</v>
      </c>
      <c r="K6" s="0" t="n">
        <v>0.00656573</v>
      </c>
      <c r="L6" s="0" t="n">
        <v>0.00137192</v>
      </c>
      <c r="M6" s="0" t="n">
        <v>0.00310964</v>
      </c>
      <c r="N6" s="0" t="n">
        <v>0.00265735</v>
      </c>
      <c r="O6" s="0" t="n">
        <v>0.00849933</v>
      </c>
      <c r="P6" s="0" t="n">
        <v>0.0154684</v>
      </c>
      <c r="Q6" s="0" t="n">
        <v>0.0058380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9554</v>
      </c>
      <c r="AD6" s="0" t="n">
        <v>0.151622</v>
      </c>
      <c r="AE6" s="0" t="n">
        <v>1.00068</v>
      </c>
      <c r="AF6" s="0" t="n">
        <v>4.74412</v>
      </c>
      <c r="AG6" s="0" t="n">
        <v>0.928575</v>
      </c>
      <c r="AH6" s="0" t="n">
        <v>8.75</v>
      </c>
      <c r="AI6" s="0" t="n">
        <v>-0.04032</v>
      </c>
      <c r="AJ6" s="0" t="n">
        <v>0.92547</v>
      </c>
      <c r="AK6" s="0" t="n">
        <v>0</v>
      </c>
      <c r="AL6" s="0" t="n">
        <v>21.63</v>
      </c>
      <c r="AM6" s="0" t="n">
        <v>21216</v>
      </c>
      <c r="AN6" s="0" t="n">
        <v>3947</v>
      </c>
      <c r="AO6" s="0" t="n">
        <v>0.999328</v>
      </c>
      <c r="AP6" s="0" t="n">
        <v>0.0134502</v>
      </c>
      <c r="AR6" s="0" t="n">
        <f aca="false">IF(SUM(A6:AF6)&gt;0,SUM(A6:S6),"over scale")</f>
        <v>0.06971509</v>
      </c>
      <c r="AS6" s="0" t="n">
        <v>0.06971509</v>
      </c>
    </row>
    <row r="7" customFormat="false" ht="12.75" hidden="false" customHeight="false" outlineLevel="0" collapsed="false">
      <c r="A7" s="0" t="n">
        <v>0.00109193</v>
      </c>
      <c r="B7" s="0" t="n">
        <v>0.00192061</v>
      </c>
      <c r="C7" s="0" t="n">
        <v>0.00348658</v>
      </c>
      <c r="D7" s="0" t="n">
        <v>0.00511806</v>
      </c>
      <c r="E7" s="0" t="n">
        <v>0.00450248</v>
      </c>
      <c r="F7" s="0" t="n">
        <v>0.00247761</v>
      </c>
      <c r="G7" s="0" t="n">
        <v>0.00206592</v>
      </c>
      <c r="H7" s="0" t="n">
        <v>0.00402698</v>
      </c>
      <c r="I7" s="0" t="n">
        <v>0.00501101</v>
      </c>
      <c r="J7" s="0" t="n">
        <v>0.00404455</v>
      </c>
      <c r="K7" s="0" t="n">
        <v>0.00603397</v>
      </c>
      <c r="L7" s="0" t="n">
        <v>0.00744993</v>
      </c>
      <c r="M7" s="0" t="n">
        <v>0.00790996</v>
      </c>
      <c r="N7" s="0" t="n">
        <v>0.01027</v>
      </c>
      <c r="O7" s="0" t="n">
        <v>0.0111251</v>
      </c>
      <c r="P7" s="0" t="n">
        <v>0.0127956</v>
      </c>
      <c r="Q7" s="0" t="n">
        <v>0.0128975</v>
      </c>
      <c r="R7" s="0" t="n">
        <v>0.00935775</v>
      </c>
      <c r="S7" s="0" t="n">
        <v>0.00464964</v>
      </c>
      <c r="T7" s="0" t="n">
        <v>0.0011691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22758</v>
      </c>
      <c r="AE7" s="0" t="n">
        <v>0.117521</v>
      </c>
      <c r="AF7" s="0" t="n">
        <v>3.47079</v>
      </c>
      <c r="AG7" s="0" t="n">
        <v>0.927832</v>
      </c>
      <c r="AH7" s="0" t="n">
        <v>8.75</v>
      </c>
      <c r="AI7" s="0" t="n">
        <v>-0.04032</v>
      </c>
      <c r="AJ7" s="0" t="n">
        <v>0.9266</v>
      </c>
      <c r="AK7" s="0" t="n">
        <v>0</v>
      </c>
      <c r="AL7" s="0" t="n">
        <v>21.63</v>
      </c>
      <c r="AM7" s="0" t="n">
        <v>21216</v>
      </c>
      <c r="AN7" s="0" t="n">
        <v>3949</v>
      </c>
      <c r="AO7" s="0" t="n">
        <v>0.997311</v>
      </c>
      <c r="AP7" s="0" t="n">
        <v>0.0538617</v>
      </c>
      <c r="AR7" s="0" t="n">
        <f aca="false">IF(SUM(A7:AF7)&gt;0,SUM(A7:S7),"over scale")</f>
        <v>0.11623518</v>
      </c>
      <c r="AS7" s="0" t="n">
        <v>0.116235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48254</v>
      </c>
      <c r="G8" s="0" t="n">
        <v>0.0059937</v>
      </c>
      <c r="H8" s="0" t="n">
        <v>0.00198484</v>
      </c>
      <c r="I8" s="0" t="n">
        <v>0.00189249</v>
      </c>
      <c r="J8" s="0" t="n">
        <v>0.00765807</v>
      </c>
      <c r="K8" s="0" t="n">
        <v>0.00639346</v>
      </c>
      <c r="L8" s="0" t="n">
        <v>0.00251003</v>
      </c>
      <c r="M8" s="0" t="n">
        <v>0.00346239</v>
      </c>
      <c r="N8" s="0" t="n">
        <v>0.00389351</v>
      </c>
      <c r="O8" s="0" t="n">
        <v>0.00944909</v>
      </c>
      <c r="P8" s="0" t="n">
        <v>0.0113033</v>
      </c>
      <c r="Q8" s="0" t="n">
        <v>0.0017379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64181</v>
      </c>
      <c r="AE8" s="0" t="n">
        <v>0.425173</v>
      </c>
      <c r="AF8" s="0" t="n">
        <v>14.1837</v>
      </c>
      <c r="AG8" s="0" t="n">
        <v>0.895146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63</v>
      </c>
      <c r="AM8" s="0" t="n">
        <v>21216</v>
      </c>
      <c r="AN8" s="0" t="n">
        <v>3950</v>
      </c>
      <c r="AO8" s="0" t="n">
        <v>0.962177</v>
      </c>
      <c r="AP8" s="0" t="n">
        <v>0.771135</v>
      </c>
      <c r="AR8" s="0" t="n">
        <f aca="false">IF(SUM(A8:AF8)&gt;0,SUM(A8:S8),"over scale")</f>
        <v>0.06176141</v>
      </c>
      <c r="AS8" s="0" t="n">
        <v>0.0617614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27199</v>
      </c>
      <c r="F9" s="0" t="n">
        <v>0.00363922</v>
      </c>
      <c r="G9" s="0" t="n">
        <v>0.00250211</v>
      </c>
      <c r="H9" s="0" t="n">
        <v>0.00436668</v>
      </c>
      <c r="I9" s="0" t="n">
        <v>0.00640991</v>
      </c>
      <c r="J9" s="0" t="n">
        <v>0.00587737</v>
      </c>
      <c r="K9" s="0" t="n">
        <v>0.00860208</v>
      </c>
      <c r="L9" s="0" t="n">
        <v>0.00867712</v>
      </c>
      <c r="M9" s="0" t="n">
        <v>0.00853988</v>
      </c>
      <c r="N9" s="0" t="n">
        <v>0.0092192</v>
      </c>
      <c r="O9" s="0" t="n">
        <v>0.00716394</v>
      </c>
      <c r="P9" s="0" t="n">
        <v>0.00545371</v>
      </c>
      <c r="Q9" s="0" t="n">
        <v>0.00272433</v>
      </c>
      <c r="R9" s="0" t="n">
        <v>0.001112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39881</v>
      </c>
      <c r="AE9" s="0" t="n">
        <v>0.864463</v>
      </c>
      <c r="AF9" s="0" t="n">
        <v>11.6047</v>
      </c>
      <c r="AG9" s="0" t="n">
        <v>0.895889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63</v>
      </c>
      <c r="AM9" s="0" t="n">
        <v>21216</v>
      </c>
      <c r="AN9" s="0" t="n">
        <v>3958</v>
      </c>
      <c r="AO9" s="0" t="n">
        <v>0.96533</v>
      </c>
      <c r="AP9" s="0" t="n">
        <v>0.705704</v>
      </c>
      <c r="AR9" s="0" t="n">
        <f aca="false">IF(SUM(A9:AF9)&gt;0,SUM(A9:S9),"over scale")</f>
        <v>0.07755974</v>
      </c>
      <c r="AS9" s="0" t="n">
        <v>0.0775597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940144</v>
      </c>
      <c r="G10" s="0" t="n">
        <v>0.00962401</v>
      </c>
      <c r="H10" s="0" t="n">
        <v>0</v>
      </c>
      <c r="I10" s="0" t="n">
        <v>0</v>
      </c>
      <c r="J10" s="0" t="n">
        <v>0.00840264</v>
      </c>
      <c r="K10" s="0" t="n">
        <v>0.00580142</v>
      </c>
      <c r="L10" s="0" t="n">
        <v>0.00233643</v>
      </c>
      <c r="M10" s="0" t="n">
        <v>0.00500279</v>
      </c>
      <c r="N10" s="0" t="n">
        <v>0.00281634</v>
      </c>
      <c r="O10" s="0" t="n">
        <v>0.00948631</v>
      </c>
      <c r="P10" s="0" t="n">
        <v>0.0162276</v>
      </c>
      <c r="Q10" s="0" t="n">
        <v>0.0066124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9219</v>
      </c>
      <c r="AE10" s="0" t="n">
        <v>0.421251</v>
      </c>
      <c r="AF10" s="0" t="n">
        <v>7.761</v>
      </c>
      <c r="AG10" s="0" t="n">
        <v>0.915946</v>
      </c>
      <c r="AH10" s="0" t="n">
        <v>8.75</v>
      </c>
      <c r="AI10" s="0" t="n">
        <v>-0.04155</v>
      </c>
      <c r="AJ10" s="0" t="n">
        <v>0.9266</v>
      </c>
      <c r="AK10" s="0" t="n">
        <v>0</v>
      </c>
      <c r="AL10" s="0" t="n">
        <v>21.63</v>
      </c>
      <c r="AM10" s="0" t="n">
        <v>21216</v>
      </c>
      <c r="AN10" s="0" t="n">
        <v>3959</v>
      </c>
      <c r="AO10" s="0" t="n">
        <v>0.984535</v>
      </c>
      <c r="AP10" s="0" t="n">
        <v>0.311722</v>
      </c>
      <c r="AR10" s="0" t="n">
        <f aca="false">IF(SUM(A10:AF10)&gt;0,SUM(A10:S10),"over scale")</f>
        <v>0.07571142</v>
      </c>
      <c r="AS10" s="0" t="n">
        <v>0.0757114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34499</v>
      </c>
      <c r="F11" s="0" t="n">
        <v>0.00233368</v>
      </c>
      <c r="G11" s="0" t="n">
        <v>0.00226178</v>
      </c>
      <c r="H11" s="0" t="n">
        <v>0.0050308</v>
      </c>
      <c r="I11" s="0" t="n">
        <v>0.00792267</v>
      </c>
      <c r="J11" s="0" t="n">
        <v>0.00682694</v>
      </c>
      <c r="K11" s="0" t="n">
        <v>0.0095776</v>
      </c>
      <c r="L11" s="0" t="n">
        <v>0.00864428</v>
      </c>
      <c r="M11" s="0" t="n">
        <v>0.00580739</v>
      </c>
      <c r="N11" s="0" t="n">
        <v>0.00368334</v>
      </c>
      <c r="O11" s="0" t="n">
        <v>0.001305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51139</v>
      </c>
      <c r="AD11" s="0" t="n">
        <v>0.106741</v>
      </c>
      <c r="AE11" s="0" t="n">
        <v>1.01846</v>
      </c>
      <c r="AF11" s="0" t="n">
        <v>13.3664</v>
      </c>
      <c r="AG11" s="0" t="n">
        <v>0.901089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63</v>
      </c>
      <c r="AM11" s="0" t="n">
        <v>21216</v>
      </c>
      <c r="AN11" s="0" t="n">
        <v>4007</v>
      </c>
      <c r="AO11" s="0" t="n">
        <v>0.970933</v>
      </c>
      <c r="AP11" s="0" t="n">
        <v>0.589954</v>
      </c>
      <c r="AR11" s="0" t="n">
        <f aca="false">IF(SUM(A11:AF11)&gt;0,SUM(A11:S11),"over scale")</f>
        <v>0.05473927</v>
      </c>
      <c r="AS11" s="0" t="n">
        <v>0.0547392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731</v>
      </c>
      <c r="E12" s="0" t="n">
        <v>0.00502308</v>
      </c>
      <c r="F12" s="0" t="n">
        <v>0.00411342</v>
      </c>
      <c r="G12" s="0" t="n">
        <v>0.00275695</v>
      </c>
      <c r="H12" s="0" t="n">
        <v>0.00504986</v>
      </c>
      <c r="I12" s="0" t="n">
        <v>0.00687658</v>
      </c>
      <c r="J12" s="0" t="n">
        <v>0.00561669</v>
      </c>
      <c r="K12" s="0" t="n">
        <v>0.00785517</v>
      </c>
      <c r="L12" s="0" t="n">
        <v>0.0075485</v>
      </c>
      <c r="M12" s="0" t="n">
        <v>0.00636337</v>
      </c>
      <c r="N12" s="0" t="n">
        <v>0.00616964</v>
      </c>
      <c r="O12" s="0" t="n">
        <v>0.00403522</v>
      </c>
      <c r="P12" s="0" t="n">
        <v>0.0020150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41703</v>
      </c>
      <c r="AE12" s="0" t="n">
        <v>0.22212</v>
      </c>
      <c r="AF12" s="0" t="n">
        <v>9.72415</v>
      </c>
      <c r="AG12" s="0" t="n">
        <v>0.909261</v>
      </c>
      <c r="AH12" s="0" t="n">
        <v>8.75</v>
      </c>
      <c r="AI12" s="0" t="n">
        <v>-0.04155</v>
      </c>
      <c r="AJ12" s="0" t="n">
        <v>0.9266</v>
      </c>
      <c r="AK12" s="0" t="n">
        <v>0</v>
      </c>
      <c r="AL12" s="0" t="n">
        <v>21.63</v>
      </c>
      <c r="AM12" s="0" t="n">
        <v>21216</v>
      </c>
      <c r="AN12" s="0" t="n">
        <v>4008</v>
      </c>
      <c r="AO12" s="0" t="n">
        <v>0.977348</v>
      </c>
      <c r="AP12" s="0" t="n">
        <v>0.458243</v>
      </c>
      <c r="AR12" s="0" t="n">
        <f aca="false">IF(SUM(A12:AF12)&gt;0,SUM(A12:S12),"over scale")</f>
        <v>0.06515457</v>
      </c>
      <c r="AS12" s="0" t="n">
        <v>0.0651545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4999</v>
      </c>
      <c r="E13" s="0" t="n">
        <v>0.00701652</v>
      </c>
      <c r="F13" s="0" t="n">
        <v>0.0044413</v>
      </c>
      <c r="G13" s="0" t="n">
        <v>0.00287998</v>
      </c>
      <c r="H13" s="0" t="n">
        <v>0.0054167</v>
      </c>
      <c r="I13" s="0" t="n">
        <v>0.00697731</v>
      </c>
      <c r="J13" s="0" t="n">
        <v>0.0061646</v>
      </c>
      <c r="K13" s="0" t="n">
        <v>0.0090923</v>
      </c>
      <c r="L13" s="0" t="n">
        <v>0.01067</v>
      </c>
      <c r="M13" s="0" t="n">
        <v>0.0161091</v>
      </c>
      <c r="N13" s="0" t="n">
        <v>0.0233887</v>
      </c>
      <c r="O13" s="0" t="n">
        <v>0.0247265</v>
      </c>
      <c r="P13" s="0" t="n">
        <v>0.0219994</v>
      </c>
      <c r="Q13" s="0" t="n">
        <v>0.0151875</v>
      </c>
      <c r="R13" s="0" t="n">
        <v>0.00875996</v>
      </c>
      <c r="S13" s="0" t="n">
        <v>0.0033668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34441</v>
      </c>
      <c r="AD13" s="0" t="n">
        <v>0.103963</v>
      </c>
      <c r="AE13" s="0" t="n">
        <v>0.700134</v>
      </c>
      <c r="AF13" s="0" t="n">
        <v>10.378</v>
      </c>
      <c r="AG13" s="0" t="n">
        <v>0.897375</v>
      </c>
      <c r="AH13" s="0" t="n">
        <v>8.75</v>
      </c>
      <c r="AI13" s="0" t="n">
        <v>-0.04155</v>
      </c>
      <c r="AJ13" s="0" t="n">
        <v>0.92434</v>
      </c>
      <c r="AK13" s="0" t="n">
        <v>0</v>
      </c>
      <c r="AL13" s="0" t="n">
        <v>21.63</v>
      </c>
      <c r="AM13" s="0" t="n">
        <v>21216</v>
      </c>
      <c r="AN13" s="0" t="n">
        <v>4016</v>
      </c>
      <c r="AO13" s="0" t="n">
        <v>0.966931</v>
      </c>
      <c r="AP13" s="0" t="n">
        <v>0.672564</v>
      </c>
      <c r="AR13" s="0" t="n">
        <f aca="false">IF(SUM(A13:AF13)&gt;0,SUM(A13:S13),"over scale")</f>
        <v>0.16969659</v>
      </c>
      <c r="AS13" s="0" t="n">
        <v>0.1696965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38442</v>
      </c>
      <c r="E14" s="0" t="n">
        <v>0.0049188</v>
      </c>
      <c r="F14" s="0" t="n">
        <v>0.00426074</v>
      </c>
      <c r="G14" s="0" t="n">
        <v>0.00271023</v>
      </c>
      <c r="H14" s="0" t="n">
        <v>0.00493347</v>
      </c>
      <c r="I14" s="0" t="n">
        <v>0.00721803</v>
      </c>
      <c r="J14" s="0" t="n">
        <v>0.00654144</v>
      </c>
      <c r="K14" s="0" t="n">
        <v>0.0107681</v>
      </c>
      <c r="L14" s="0" t="n">
        <v>0.0117</v>
      </c>
      <c r="M14" s="0" t="n">
        <v>0.0111544</v>
      </c>
      <c r="N14" s="0" t="n">
        <v>0.012792</v>
      </c>
      <c r="O14" s="0" t="n">
        <v>0.0103389</v>
      </c>
      <c r="P14" s="0" t="n">
        <v>0.00779385</v>
      </c>
      <c r="Q14" s="0" t="n">
        <v>0.0033413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3085</v>
      </c>
      <c r="AE14" s="0" t="n">
        <v>0.82335</v>
      </c>
      <c r="AF14" s="0" t="n">
        <v>10.6766</v>
      </c>
      <c r="AG14" s="0" t="n">
        <v>0.895889</v>
      </c>
      <c r="AH14" s="0" t="n">
        <v>8.75</v>
      </c>
      <c r="AI14" s="0" t="n">
        <v>-0.04155</v>
      </c>
      <c r="AJ14" s="0" t="n">
        <v>0.9266</v>
      </c>
      <c r="AK14" s="0" t="n">
        <v>0</v>
      </c>
      <c r="AL14" s="0" t="n">
        <v>21.63</v>
      </c>
      <c r="AM14" s="0" t="n">
        <v>21216</v>
      </c>
      <c r="AN14" s="0" t="n">
        <v>4017</v>
      </c>
      <c r="AO14" s="0" t="n">
        <v>0.962976</v>
      </c>
      <c r="AP14" s="0" t="n">
        <v>0.754544</v>
      </c>
      <c r="AR14" s="0" t="n">
        <f aca="false">IF(SUM(A14:AF14)&gt;0,SUM(A14:S14),"over scale")</f>
        <v>0.09985569</v>
      </c>
      <c r="AS14" s="0" t="n">
        <v>0.099855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8773</v>
      </c>
      <c r="G15" s="0" t="n">
        <v>0.00234522</v>
      </c>
      <c r="H15" s="0" t="n">
        <v>0.00596695</v>
      </c>
      <c r="I15" s="0" t="n">
        <v>0.00932525</v>
      </c>
      <c r="J15" s="0" t="n">
        <v>0.00752122</v>
      </c>
      <c r="K15" s="0" t="n">
        <v>0.00977222</v>
      </c>
      <c r="L15" s="0" t="n">
        <v>0.00808976</v>
      </c>
      <c r="M15" s="0" t="n">
        <v>0.00524499</v>
      </c>
      <c r="N15" s="0" t="n">
        <v>0.00317</v>
      </c>
      <c r="O15" s="0" t="n">
        <v>0.0010893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82751</v>
      </c>
      <c r="AD15" s="0" t="n">
        <v>0.0956476</v>
      </c>
      <c r="AE15" s="0" t="n">
        <v>0.959627</v>
      </c>
      <c r="AF15" s="0" t="n">
        <v>15.4301</v>
      </c>
      <c r="AG15" s="0" t="n">
        <v>0.904803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6</v>
      </c>
      <c r="AM15" s="0" t="n">
        <v>21216</v>
      </c>
      <c r="AN15" s="0" t="n">
        <v>4025</v>
      </c>
      <c r="AO15" s="0" t="n">
        <v>0.974935</v>
      </c>
      <c r="AP15" s="0" t="n">
        <v>0.507683</v>
      </c>
      <c r="AR15" s="0" t="n">
        <f aca="false">IF(SUM(A15:AF15)&gt;0,SUM(A15:S15),"over scale")</f>
        <v>0.05440229</v>
      </c>
      <c r="AS15" s="0" t="n">
        <v>0.0544022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30243</v>
      </c>
      <c r="D16" s="0" t="n">
        <v>0.00482768</v>
      </c>
      <c r="E16" s="0" t="n">
        <v>0.00814631</v>
      </c>
      <c r="F16" s="0" t="n">
        <v>0.00445901</v>
      </c>
      <c r="G16" s="0" t="n">
        <v>0.00242519</v>
      </c>
      <c r="H16" s="0" t="n">
        <v>0.00393076</v>
      </c>
      <c r="I16" s="0" t="n">
        <v>0.00544428</v>
      </c>
      <c r="J16" s="0" t="n">
        <v>0.00517719</v>
      </c>
      <c r="K16" s="0" t="n">
        <v>0.0078223</v>
      </c>
      <c r="L16" s="0" t="n">
        <v>0.00829433</v>
      </c>
      <c r="M16" s="0" t="n">
        <v>0.0087934</v>
      </c>
      <c r="N16" s="0" t="n">
        <v>0.0105617</v>
      </c>
      <c r="O16" s="0" t="n">
        <v>0.00955518</v>
      </c>
      <c r="P16" s="0" t="n">
        <v>0.00728426</v>
      </c>
      <c r="Q16" s="0" t="n">
        <v>0.00375389</v>
      </c>
      <c r="R16" s="0" t="n">
        <v>0.0012951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88936</v>
      </c>
      <c r="AD16" s="0" t="n">
        <v>0.129412</v>
      </c>
      <c r="AE16" s="0" t="n">
        <v>0.88465</v>
      </c>
      <c r="AF16" s="0" t="n">
        <v>7.22128</v>
      </c>
      <c r="AG16" s="0" t="n">
        <v>0.902575</v>
      </c>
      <c r="AH16" s="0" t="n">
        <v>8.75</v>
      </c>
      <c r="AI16" s="0" t="n">
        <v>-0.04155</v>
      </c>
      <c r="AJ16" s="0" t="n">
        <v>0.9266</v>
      </c>
      <c r="AK16" s="0" t="n">
        <v>0</v>
      </c>
      <c r="AL16" s="0" t="n">
        <v>21.6</v>
      </c>
      <c r="AM16" s="0" t="n">
        <v>21216</v>
      </c>
      <c r="AN16" s="0" t="n">
        <v>4026</v>
      </c>
      <c r="AO16" s="0" t="n">
        <v>0.970162</v>
      </c>
      <c r="AP16" s="0" t="n">
        <v>0.605845</v>
      </c>
      <c r="AR16" s="0" t="n">
        <f aca="false">IF(SUM(A16:AF16)&gt;0,SUM(A16:S16),"over scale")</f>
        <v>0.09307304</v>
      </c>
      <c r="AS16" s="0" t="n">
        <v>0.09307304</v>
      </c>
    </row>
    <row r="17" customFormat="false" ht="12.75" hidden="false" customHeight="false" outlineLevel="0" collapsed="false">
      <c r="A17" s="0" t="n">
        <v>0</v>
      </c>
      <c r="B17" s="0" t="n">
        <v>0.00164065</v>
      </c>
      <c r="C17" s="0" t="n">
        <v>0.00357254</v>
      </c>
      <c r="D17" s="0" t="n">
        <v>0.0062689</v>
      </c>
      <c r="E17" s="0" t="n">
        <v>0.00604973</v>
      </c>
      <c r="F17" s="0" t="n">
        <v>0.00309089</v>
      </c>
      <c r="G17" s="0" t="n">
        <v>0.00231797</v>
      </c>
      <c r="H17" s="0" t="n">
        <v>0.00487628</v>
      </c>
      <c r="I17" s="0" t="n">
        <v>0.00740679</v>
      </c>
      <c r="J17" s="0" t="n">
        <v>0.00750061</v>
      </c>
      <c r="K17" s="0" t="n">
        <v>0.0138822</v>
      </c>
      <c r="L17" s="0" t="n">
        <v>0.0168577</v>
      </c>
      <c r="M17" s="0" t="n">
        <v>0.0163772</v>
      </c>
      <c r="N17" s="0" t="n">
        <v>0.0194117</v>
      </c>
      <c r="O17" s="0" t="n">
        <v>0.0159514</v>
      </c>
      <c r="P17" s="0" t="n">
        <v>0.0115353</v>
      </c>
      <c r="Q17" s="0" t="n">
        <v>0.00613563</v>
      </c>
      <c r="R17" s="0" t="n">
        <v>0.0028081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872762</v>
      </c>
      <c r="AF17" s="0" t="n">
        <v>4.84371</v>
      </c>
      <c r="AG17" s="0" t="n">
        <v>0.918918</v>
      </c>
      <c r="AH17" s="0" t="n">
        <v>8.75</v>
      </c>
      <c r="AI17" s="0" t="n">
        <v>-0.04032</v>
      </c>
      <c r="AJ17" s="0" t="n">
        <v>0.92773</v>
      </c>
      <c r="AK17" s="0" t="n">
        <v>0</v>
      </c>
      <c r="AL17" s="0" t="n">
        <v>21.6</v>
      </c>
      <c r="AM17" s="0" t="n">
        <v>21216</v>
      </c>
      <c r="AN17" s="0" t="n">
        <v>4028</v>
      </c>
      <c r="AO17" s="0" t="n">
        <v>0.986526</v>
      </c>
      <c r="AP17" s="0" t="n">
        <v>0.27132</v>
      </c>
      <c r="AR17" s="0" t="n">
        <f aca="false">IF(SUM(A17:AF17)&gt;0,SUM(A17:S17),"over scale")</f>
        <v>0.14568365</v>
      </c>
      <c r="AS17" s="0" t="n">
        <v>0.1456836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49406</v>
      </c>
      <c r="F18" s="0" t="n">
        <v>0.00328793</v>
      </c>
      <c r="G18" s="0" t="n">
        <v>0.00277823</v>
      </c>
      <c r="H18" s="0" t="n">
        <v>0.00535654</v>
      </c>
      <c r="I18" s="0" t="n">
        <v>0.0071981</v>
      </c>
      <c r="J18" s="0" t="n">
        <v>0.00557151</v>
      </c>
      <c r="K18" s="0" t="n">
        <v>0.00694057</v>
      </c>
      <c r="L18" s="0" t="n">
        <v>0.00592743</v>
      </c>
      <c r="M18" s="0" t="n">
        <v>0.00444412</v>
      </c>
      <c r="N18" s="0" t="n">
        <v>0.00325107</v>
      </c>
      <c r="O18" s="0" t="n">
        <v>0.001492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2886</v>
      </c>
      <c r="AD18" s="0" t="n">
        <v>0.0593535</v>
      </c>
      <c r="AE18" s="0" t="n">
        <v>0.609092</v>
      </c>
      <c r="AF18" s="0" t="n">
        <v>11.3666</v>
      </c>
      <c r="AG18" s="0" t="n">
        <v>0.917432</v>
      </c>
      <c r="AH18" s="0" t="n">
        <v>8.75</v>
      </c>
      <c r="AI18" s="0" t="n">
        <v>-0.04032</v>
      </c>
      <c r="AJ18" s="0" t="n">
        <v>0.92773</v>
      </c>
      <c r="AK18" s="0" t="n">
        <v>0</v>
      </c>
      <c r="AL18" s="0" t="n">
        <v>21.6</v>
      </c>
      <c r="AM18" s="0" t="n">
        <v>21216</v>
      </c>
      <c r="AN18" s="0" t="n">
        <v>4029</v>
      </c>
      <c r="AO18" s="0" t="n">
        <v>0.984931</v>
      </c>
      <c r="AP18" s="0" t="n">
        <v>0.303682</v>
      </c>
      <c r="AR18" s="0" t="n">
        <f aca="false">IF(SUM(A18:AF18)&gt;0,SUM(A18:S18),"over scale")</f>
        <v>0.04874186</v>
      </c>
      <c r="AS18" s="0" t="n">
        <v>0.0487418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31245</v>
      </c>
      <c r="E19" s="0" t="n">
        <v>0.00573404</v>
      </c>
      <c r="F19" s="0" t="n">
        <v>0.00369403</v>
      </c>
      <c r="G19" s="0" t="n">
        <v>0.00258546</v>
      </c>
      <c r="H19" s="0" t="n">
        <v>0.0050145</v>
      </c>
      <c r="I19" s="0" t="n">
        <v>0.00669081</v>
      </c>
      <c r="J19" s="0" t="n">
        <v>0.00563543</v>
      </c>
      <c r="K19" s="0" t="n">
        <v>0.00877733</v>
      </c>
      <c r="L19" s="0" t="n">
        <v>0.00897679</v>
      </c>
      <c r="M19" s="0" t="n">
        <v>0.00760854</v>
      </c>
      <c r="N19" s="0" t="n">
        <v>0.00808009</v>
      </c>
      <c r="O19" s="0" t="n">
        <v>0.00653464</v>
      </c>
      <c r="P19" s="0" t="n">
        <v>0.00476821</v>
      </c>
      <c r="Q19" s="0" t="n">
        <v>0.0022815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49499</v>
      </c>
      <c r="AE19" s="0" t="n">
        <v>0.314808</v>
      </c>
      <c r="AF19" s="0" t="n">
        <v>7.46125</v>
      </c>
      <c r="AG19" s="0" t="n">
        <v>0.915946</v>
      </c>
      <c r="AH19" s="0" t="n">
        <v>8.75</v>
      </c>
      <c r="AI19" s="0" t="n">
        <v>-0.04155</v>
      </c>
      <c r="AJ19" s="0" t="n">
        <v>0.92773</v>
      </c>
      <c r="AK19" s="0" t="n">
        <v>0</v>
      </c>
      <c r="AL19" s="0" t="n">
        <v>21.6</v>
      </c>
      <c r="AM19" s="0" t="n">
        <v>21216</v>
      </c>
      <c r="AN19" s="0" t="n">
        <v>4030</v>
      </c>
      <c r="AO19" s="0" t="n">
        <v>0.983336</v>
      </c>
      <c r="AP19" s="0" t="n">
        <v>0.336097</v>
      </c>
      <c r="AR19" s="0" t="n">
        <f aca="false">IF(SUM(A19:AF19)&gt;0,SUM(A19:S19),"over scale")</f>
        <v>0.07969391</v>
      </c>
      <c r="AS19" s="0" t="n">
        <v>0.0796939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90171</v>
      </c>
      <c r="G20" s="0" t="n">
        <v>0.00753326</v>
      </c>
      <c r="H20" s="0" t="n">
        <v>0.0015308</v>
      </c>
      <c r="I20" s="0" t="n">
        <v>0.00124703</v>
      </c>
      <c r="J20" s="0" t="n">
        <v>0.00846008</v>
      </c>
      <c r="K20" s="0" t="n">
        <v>0.00628694</v>
      </c>
      <c r="L20" s="0" t="n">
        <v>0.00172061</v>
      </c>
      <c r="M20" s="0" t="n">
        <v>0.00345038</v>
      </c>
      <c r="N20" s="0" t="n">
        <v>0.00366533</v>
      </c>
      <c r="O20" s="0" t="n">
        <v>0.0107095</v>
      </c>
      <c r="P20" s="0" t="n">
        <v>0.0182772</v>
      </c>
      <c r="Q20" s="0" t="n">
        <v>0.0056511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67686</v>
      </c>
      <c r="AF20" s="0" t="n">
        <v>8.83338</v>
      </c>
      <c r="AG20" s="0" t="n">
        <v>0.921889</v>
      </c>
      <c r="AH20" s="0" t="n">
        <v>8.75</v>
      </c>
      <c r="AI20" s="0" t="n">
        <v>-0.04155</v>
      </c>
      <c r="AJ20" s="0" t="n">
        <v>0.92886</v>
      </c>
      <c r="AK20" s="0" t="n">
        <v>0</v>
      </c>
      <c r="AL20" s="0" t="n">
        <v>21.6</v>
      </c>
      <c r="AM20" s="0" t="n">
        <v>21216</v>
      </c>
      <c r="AN20" s="0" t="n">
        <v>4032</v>
      </c>
      <c r="AO20" s="0" t="n">
        <v>0.988512</v>
      </c>
      <c r="AP20" s="0" t="n">
        <v>0.231097</v>
      </c>
      <c r="AR20" s="0" t="n">
        <f aca="false">IF(SUM(A20:AF20)&gt;0,SUM(A20:S20),"over scale")</f>
        <v>0.07843399</v>
      </c>
      <c r="AS20" s="0" t="n">
        <v>0.0784339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95136</v>
      </c>
      <c r="AD21" s="0" t="n">
        <v>0.363432</v>
      </c>
      <c r="AE21" s="0" t="n">
        <v>2.66621</v>
      </c>
      <c r="AF21" s="0" t="n">
        <v>37.0199</v>
      </c>
      <c r="AG21" s="0" t="n">
        <v>0.923375</v>
      </c>
      <c r="AH21" s="0" t="n">
        <v>8.75</v>
      </c>
      <c r="AI21" s="0" t="n">
        <v>-0.04032</v>
      </c>
      <c r="AJ21" s="0" t="n">
        <v>0.92547</v>
      </c>
      <c r="AK21" s="0" t="n">
        <v>0</v>
      </c>
      <c r="AL21" s="0" t="n">
        <v>21.6</v>
      </c>
      <c r="AM21" s="0" t="n">
        <v>21216</v>
      </c>
      <c r="AN21" s="0" t="n">
        <v>4040</v>
      </c>
      <c r="AO21" s="0" t="n">
        <v>0.993731</v>
      </c>
      <c r="AP21" s="0" t="n">
        <v>0.12576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02059</v>
      </c>
      <c r="H22" s="0" t="n">
        <v>0.00148191</v>
      </c>
      <c r="I22" s="0" t="n">
        <v>0.0032636</v>
      </c>
      <c r="J22" s="0" t="n">
        <v>0.0107547</v>
      </c>
      <c r="K22" s="0" t="n">
        <v>0.0114335</v>
      </c>
      <c r="L22" s="0" t="n">
        <v>0.00591267</v>
      </c>
      <c r="M22" s="0" t="n">
        <v>0.00616388</v>
      </c>
      <c r="N22" s="0" t="n">
        <v>0.00611936</v>
      </c>
      <c r="O22" s="0" t="n">
        <v>0.00694595</v>
      </c>
      <c r="P22" s="0" t="n">
        <v>0.0037413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47932</v>
      </c>
      <c r="AD22" s="0" t="n">
        <v>0.135032</v>
      </c>
      <c r="AE22" s="0" t="n">
        <v>1.54585</v>
      </c>
      <c r="AF22" s="0" t="n">
        <v>23.4147</v>
      </c>
      <c r="AG22" s="0" t="n">
        <v>0.878061</v>
      </c>
      <c r="AH22" s="0" t="n">
        <v>8.75</v>
      </c>
      <c r="AI22" s="0" t="n">
        <v>-0.04155</v>
      </c>
      <c r="AJ22" s="0" t="n">
        <v>0.92773</v>
      </c>
      <c r="AK22" s="0" t="n">
        <v>0</v>
      </c>
      <c r="AL22" s="0" t="n">
        <v>21.6</v>
      </c>
      <c r="AM22" s="0" t="n">
        <v>21216</v>
      </c>
      <c r="AN22" s="0" t="n">
        <v>4041</v>
      </c>
      <c r="AO22" s="0" t="n">
        <v>0.942662</v>
      </c>
      <c r="AP22" s="0" t="n">
        <v>1.18094</v>
      </c>
    </row>
    <row r="23" customFormat="false" ht="12.75" hidden="false" customHeight="false" outlineLevel="0" collapsed="false">
      <c r="A23" s="0" t="n">
        <v>0.0017547</v>
      </c>
      <c r="B23" s="0" t="n">
        <v>0.00291401</v>
      </c>
      <c r="C23" s="0" t="n">
        <v>0.00496284</v>
      </c>
      <c r="D23" s="0" t="n">
        <v>0.00680143</v>
      </c>
      <c r="E23" s="0" t="n">
        <v>0.00560948</v>
      </c>
      <c r="F23" s="0" t="n">
        <v>0.00291473</v>
      </c>
      <c r="G23" s="0" t="n">
        <v>0.00224133</v>
      </c>
      <c r="H23" s="0" t="n">
        <v>0.00400132</v>
      </c>
      <c r="I23" s="0" t="n">
        <v>0.00531935</v>
      </c>
      <c r="J23" s="0" t="n">
        <v>0.00503855</v>
      </c>
      <c r="K23" s="0" t="n">
        <v>0.00775137</v>
      </c>
      <c r="L23" s="0" t="n">
        <v>0.00922543</v>
      </c>
      <c r="M23" s="0" t="n">
        <v>0.00988624</v>
      </c>
      <c r="N23" s="0" t="n">
        <v>0.013253</v>
      </c>
      <c r="O23" s="0" t="n">
        <v>0.0155153</v>
      </c>
      <c r="P23" s="0" t="n">
        <v>0.0167875</v>
      </c>
      <c r="Q23" s="0" t="n">
        <v>0.0150487</v>
      </c>
      <c r="R23" s="0" t="n">
        <v>0.0109247</v>
      </c>
      <c r="S23" s="0" t="n">
        <v>0.00648032</v>
      </c>
      <c r="T23" s="0" t="n">
        <v>0.00318215</v>
      </c>
      <c r="U23" s="0" t="n">
        <v>0.00102593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98521</v>
      </c>
      <c r="AE23" s="0" t="n">
        <v>0.188715</v>
      </c>
      <c r="AF23" s="0" t="n">
        <v>3.3366</v>
      </c>
      <c r="AG23" s="0" t="n">
        <v>0.917432</v>
      </c>
      <c r="AH23" s="0" t="n">
        <v>8.75</v>
      </c>
      <c r="AI23" s="0" t="n">
        <v>-0.04032</v>
      </c>
      <c r="AJ23" s="0" t="n">
        <v>0.92773</v>
      </c>
      <c r="AK23" s="0" t="n">
        <v>0</v>
      </c>
      <c r="AL23" s="0" t="n">
        <v>21.6</v>
      </c>
      <c r="AM23" s="0" t="n">
        <v>21216</v>
      </c>
      <c r="AN23" s="0" t="n">
        <v>4043</v>
      </c>
      <c r="AO23" s="0" t="n">
        <v>0.984931</v>
      </c>
      <c r="AP23" s="0" t="n">
        <v>0.3036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5456</v>
      </c>
      <c r="E24" s="0" t="n">
        <v>0.00724526</v>
      </c>
      <c r="F24" s="0" t="n">
        <v>0.00548864</v>
      </c>
      <c r="G24" s="0" t="n">
        <v>0.00316774</v>
      </c>
      <c r="H24" s="0" t="n">
        <v>0.00496474</v>
      </c>
      <c r="I24" s="0" t="n">
        <v>0.00650194</v>
      </c>
      <c r="J24" s="0" t="n">
        <v>0.0056459</v>
      </c>
      <c r="K24" s="0" t="n">
        <v>0.00890478</v>
      </c>
      <c r="L24" s="0" t="n">
        <v>0.0109734</v>
      </c>
      <c r="M24" s="0" t="n">
        <v>0.012909</v>
      </c>
      <c r="N24" s="0" t="n">
        <v>0.0131311</v>
      </c>
      <c r="O24" s="0" t="n">
        <v>0.00710623</v>
      </c>
      <c r="P24" s="0" t="n">
        <v>0.002661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18909</v>
      </c>
      <c r="AE24" s="0" t="n">
        <v>0.418066</v>
      </c>
      <c r="AF24" s="0" t="n">
        <v>11.1581</v>
      </c>
      <c r="AG24" s="0" t="n">
        <v>0.904061</v>
      </c>
      <c r="AH24" s="0" t="n">
        <v>8.75</v>
      </c>
      <c r="AI24" s="0" t="n">
        <v>-0.04155</v>
      </c>
      <c r="AJ24" s="0" t="n">
        <v>0.92886</v>
      </c>
      <c r="AK24" s="0" t="n">
        <v>0</v>
      </c>
      <c r="AL24" s="0" t="n">
        <v>21.6</v>
      </c>
      <c r="AM24" s="0" t="n">
        <v>21216</v>
      </c>
      <c r="AN24" s="0" t="n">
        <v>4044</v>
      </c>
      <c r="AO24" s="0" t="n">
        <v>0.969395</v>
      </c>
      <c r="AP24" s="0" t="n">
        <v>0.621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46:25Z</dcterms:created>
  <dc:creator>DFO Employee</dc:creator>
  <dc:description/>
  <dc:language>en-US</dc:language>
  <cp:lastModifiedBy>DFO Employee</cp:lastModifiedBy>
  <dcterms:modified xsi:type="dcterms:W3CDTF">2010-07-31T18:46:25Z</dcterms:modified>
  <cp:revision>0</cp:revision>
  <dc:subject/>
  <dc:title/>
</cp:coreProperties>
</file>