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684723</v>
      </c>
      <c r="K1" s="0" t="n">
        <v>0.00838225</v>
      </c>
      <c r="L1" s="0" t="n">
        <v>0.00306135</v>
      </c>
      <c r="M1" s="0" t="n">
        <v>0.00227474</v>
      </c>
      <c r="N1" s="0" t="n">
        <v>0.0020554</v>
      </c>
      <c r="O1" s="0" t="n">
        <v>0.00564844</v>
      </c>
      <c r="P1" s="0" t="n">
        <v>0.0144168</v>
      </c>
      <c r="Q1" s="0" t="n">
        <v>0.0065992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73712</v>
      </c>
      <c r="AC1" s="0" t="n">
        <v>0.0424941</v>
      </c>
      <c r="AD1" s="0" t="n">
        <v>0.834301</v>
      </c>
      <c r="AE1" s="0" t="n">
        <v>3.36705</v>
      </c>
      <c r="AF1" s="0" t="n">
        <v>12.5489</v>
      </c>
      <c r="AG1" s="0" t="n">
        <v>0.905546</v>
      </c>
      <c r="AH1" s="0" t="n">
        <v>8.75</v>
      </c>
      <c r="AI1" s="0" t="n">
        <v>-0.04155</v>
      </c>
      <c r="AJ1" s="0" t="n">
        <v>0.91982</v>
      </c>
      <c r="AK1" s="0" t="n">
        <v>0</v>
      </c>
      <c r="AL1" s="0" t="n">
        <v>21.81</v>
      </c>
      <c r="AM1" s="0" t="n">
        <v>21216</v>
      </c>
      <c r="AN1" s="0" t="n">
        <v>2630</v>
      </c>
      <c r="AO1" s="0" t="n">
        <v>0.980531</v>
      </c>
      <c r="AP1" s="0" t="n">
        <v>0.39323</v>
      </c>
      <c r="AR1" s="0" t="n">
        <f aca="false">IF(SUM(A1:AF1)&gt;0,SUM(A1:S1),"over scale")</f>
        <v>0.04928547</v>
      </c>
      <c r="AS1" s="0" t="n">
        <v>0.0492854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8977</v>
      </c>
      <c r="AC2" s="0" t="n">
        <v>0.128459</v>
      </c>
      <c r="AD2" s="0" t="n">
        <v>3.32201</v>
      </c>
      <c r="AE2" s="0" t="n">
        <v>10.2029</v>
      </c>
      <c r="AF2" s="0" t="n">
        <v>28.7882</v>
      </c>
      <c r="AG2" s="0" t="n">
        <v>0.861718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81</v>
      </c>
      <c r="AM2" s="0" t="n">
        <v>21216</v>
      </c>
      <c r="AN2" s="0" t="n">
        <v>2632</v>
      </c>
      <c r="AO2" s="0" t="n">
        <v>0.929646</v>
      </c>
      <c r="AP2" s="0" t="n">
        <v>1.4590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52898</v>
      </c>
      <c r="H3" s="0" t="n">
        <v>0.00205759</v>
      </c>
      <c r="I3" s="0" t="n">
        <v>0.00352864</v>
      </c>
      <c r="J3" s="0" t="n">
        <v>0.0109426</v>
      </c>
      <c r="K3" s="0" t="n">
        <v>0.0128726</v>
      </c>
      <c r="L3" s="0" t="n">
        <v>0.00620468</v>
      </c>
      <c r="M3" s="0" t="n">
        <v>0.00678385</v>
      </c>
      <c r="N3" s="0" t="n">
        <v>0.00824863</v>
      </c>
      <c r="O3" s="0" t="n">
        <v>0.00991953</v>
      </c>
      <c r="P3" s="0" t="n">
        <v>0.013105</v>
      </c>
      <c r="Q3" s="0" t="n">
        <v>0.0039124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88665</v>
      </c>
      <c r="AD3" s="0" t="n">
        <v>0.224271</v>
      </c>
      <c r="AE3" s="0" t="n">
        <v>1.69444</v>
      </c>
      <c r="AF3" s="0" t="n">
        <v>20.4853</v>
      </c>
      <c r="AG3" s="0" t="n">
        <v>0.860232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85</v>
      </c>
      <c r="AM3" s="0" t="n">
        <v>21216</v>
      </c>
      <c r="AN3" s="0" t="n">
        <v>2633</v>
      </c>
      <c r="AO3" s="0" t="n">
        <v>0.926909</v>
      </c>
      <c r="AP3" s="0" t="n">
        <v>1.518</v>
      </c>
      <c r="AR3" s="0" t="n">
        <f aca="false">IF(SUM(A3:AF3)&gt;0,SUM(A3:S3),"over scale")</f>
        <v>0.07910451</v>
      </c>
      <c r="AS3" s="0" t="n">
        <v>0.0791045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8437</v>
      </c>
      <c r="AD4" s="0" t="n">
        <v>1.34086</v>
      </c>
      <c r="AE4" s="0" t="n">
        <v>10.0072</v>
      </c>
      <c r="AF4" s="0" t="n">
        <v>61.2947</v>
      </c>
      <c r="AG4" s="0" t="n">
        <v>0.849089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85</v>
      </c>
      <c r="AM4" s="0" t="n">
        <v>21216</v>
      </c>
      <c r="AN4" s="0" t="n">
        <v>2635</v>
      </c>
      <c r="AO4" s="0" t="n">
        <v>0.914902</v>
      </c>
      <c r="AP4" s="0" t="n">
        <v>1.7787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44051</v>
      </c>
      <c r="K5" s="0" t="n">
        <v>0.00774586</v>
      </c>
      <c r="L5" s="0" t="n">
        <v>0.00319676</v>
      </c>
      <c r="M5" s="0" t="n">
        <v>0.00210266</v>
      </c>
      <c r="N5" s="0" t="n">
        <v>0.00160654</v>
      </c>
      <c r="O5" s="0" t="n">
        <v>0.0012043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7105</v>
      </c>
      <c r="AC5" s="0" t="n">
        <v>0.0471407</v>
      </c>
      <c r="AD5" s="0" t="n">
        <v>0.785459</v>
      </c>
      <c r="AE5" s="0" t="n">
        <v>2.70034</v>
      </c>
      <c r="AF5" s="0" t="n">
        <v>21.7341</v>
      </c>
      <c r="AG5" s="0" t="n">
        <v>0.874346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85</v>
      </c>
      <c r="AM5" s="0" t="n">
        <v>21216</v>
      </c>
      <c r="AN5" s="0" t="n">
        <v>2636</v>
      </c>
      <c r="AO5" s="0" t="n">
        <v>0.942117</v>
      </c>
      <c r="AP5" s="0" t="n">
        <v>1.19251</v>
      </c>
      <c r="AR5" s="0" t="n">
        <f aca="false">IF(SUM(A5:AF5)&gt;0,SUM(A5:S5),"over scale")</f>
        <v>0.01929664</v>
      </c>
      <c r="AS5" s="0" t="n">
        <v>0.0192966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49956</v>
      </c>
      <c r="K6" s="0" t="n">
        <v>0.00687582</v>
      </c>
      <c r="L6" s="0" t="n">
        <v>0.00308646</v>
      </c>
      <c r="M6" s="0" t="n">
        <v>0.00213485</v>
      </c>
      <c r="N6" s="0" t="n">
        <v>0.00152371</v>
      </c>
      <c r="O6" s="0" t="n">
        <v>0.00174456</v>
      </c>
      <c r="P6" s="0" t="n">
        <v>0.0025650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69712</v>
      </c>
      <c r="AC6" s="0" t="n">
        <v>0.0742622</v>
      </c>
      <c r="AD6" s="0" t="n">
        <v>0.77618</v>
      </c>
      <c r="AE6" s="0" t="n">
        <v>3.2231</v>
      </c>
      <c r="AF6" s="0" t="n">
        <v>20.9221</v>
      </c>
      <c r="AG6" s="0" t="n">
        <v>0.875832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1.85</v>
      </c>
      <c r="AM6" s="0" t="n">
        <v>21216</v>
      </c>
      <c r="AN6" s="0" t="n">
        <v>2638</v>
      </c>
      <c r="AO6" s="0" t="n">
        <v>0.943718</v>
      </c>
      <c r="AP6" s="0" t="n">
        <v>1.15855</v>
      </c>
      <c r="AR6" s="0" t="n">
        <f aca="false">IF(SUM(A6:AF6)&gt;0,SUM(A6:S6),"over scale")</f>
        <v>0.02143004</v>
      </c>
      <c r="AS6" s="0" t="n">
        <v>0.0214300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3044</v>
      </c>
      <c r="H7" s="0" t="n">
        <v>0.0033509</v>
      </c>
      <c r="I7" s="0" t="n">
        <v>0.00616337</v>
      </c>
      <c r="J7" s="0" t="n">
        <v>0.00507647</v>
      </c>
      <c r="K7" s="0" t="n">
        <v>0.00636868</v>
      </c>
      <c r="L7" s="0" t="n">
        <v>0.00435721</v>
      </c>
      <c r="M7" s="0" t="n">
        <v>0.00218952</v>
      </c>
      <c r="N7" s="0" t="n">
        <v>0.0010975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61115</v>
      </c>
      <c r="AD7" s="0" t="n">
        <v>0.0517233</v>
      </c>
      <c r="AE7" s="0" t="n">
        <v>0.562</v>
      </c>
      <c r="AF7" s="0" t="n">
        <v>9.64432</v>
      </c>
      <c r="AG7" s="0" t="n">
        <v>0.910003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85</v>
      </c>
      <c r="AM7" s="0" t="n">
        <v>21216</v>
      </c>
      <c r="AN7" s="0" t="n">
        <v>2639</v>
      </c>
      <c r="AO7" s="0" t="n">
        <v>0.980538</v>
      </c>
      <c r="AP7" s="0" t="n">
        <v>0.393069</v>
      </c>
      <c r="AR7" s="0" t="n">
        <f aca="false">IF(SUM(A7:AF7)&gt;0,SUM(A7:S7),"over scale")</f>
        <v>0.02973418</v>
      </c>
      <c r="AS7" s="0" t="n">
        <v>0.029734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25</v>
      </c>
      <c r="I8" s="0" t="n">
        <v>0.00750985</v>
      </c>
      <c r="J8" s="0" t="n">
        <v>0.00628154</v>
      </c>
      <c r="K8" s="0" t="n">
        <v>0.00904618</v>
      </c>
      <c r="L8" s="0" t="n">
        <v>0.0103338</v>
      </c>
      <c r="M8" s="0" t="n">
        <v>0.0114083</v>
      </c>
      <c r="N8" s="0" t="n">
        <v>0.0146582</v>
      </c>
      <c r="O8" s="0" t="n">
        <v>0.0107976</v>
      </c>
      <c r="P8" s="0" t="n">
        <v>0.0102957</v>
      </c>
      <c r="Q8" s="0" t="n">
        <v>0.0035963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35823</v>
      </c>
      <c r="AD8" s="0" t="n">
        <v>0.148043</v>
      </c>
      <c r="AE8" s="0" t="n">
        <v>0.74427</v>
      </c>
      <c r="AF8" s="0" t="n">
        <v>8.88281</v>
      </c>
      <c r="AG8" s="0" t="n">
        <v>0.927832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81</v>
      </c>
      <c r="AM8" s="0" t="n">
        <v>21216</v>
      </c>
      <c r="AN8" s="0" t="n">
        <v>2640</v>
      </c>
      <c r="AO8" s="0" t="n">
        <v>0.998528</v>
      </c>
      <c r="AP8" s="0" t="n">
        <v>0.0294566</v>
      </c>
      <c r="AR8" s="0" t="n">
        <f aca="false">IF(SUM(A8:AF8)&gt;0,SUM(A8:S8),"over scale")</f>
        <v>0.0871775</v>
      </c>
      <c r="AS8" s="0" t="n">
        <v>0.087177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92679</v>
      </c>
      <c r="H9" s="0" t="n">
        <v>0.00107976</v>
      </c>
      <c r="I9" s="0" t="n">
        <v>0.00143804</v>
      </c>
      <c r="J9" s="0" t="n">
        <v>0.0103625</v>
      </c>
      <c r="K9" s="0" t="n">
        <v>0.00642392</v>
      </c>
      <c r="L9" s="0" t="n">
        <v>0.00158562</v>
      </c>
      <c r="M9" s="0" t="n">
        <v>0.00183774</v>
      </c>
      <c r="N9" s="0" t="n">
        <v>0.00112077</v>
      </c>
      <c r="O9" s="0" t="n">
        <v>0.00329207</v>
      </c>
      <c r="P9" s="0" t="n">
        <v>0.0050385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9187</v>
      </c>
      <c r="AC9" s="0" t="n">
        <v>0.0261031</v>
      </c>
      <c r="AD9" s="0" t="n">
        <v>0.452561</v>
      </c>
      <c r="AE9" s="0" t="n">
        <v>1.35689</v>
      </c>
      <c r="AF9" s="0" t="n">
        <v>8.82128</v>
      </c>
      <c r="AG9" s="0" t="n">
        <v>0.904803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81</v>
      </c>
      <c r="AM9" s="0" t="n">
        <v>21216</v>
      </c>
      <c r="AN9" s="0" t="n">
        <v>2642</v>
      </c>
      <c r="AO9" s="0" t="n">
        <v>0.973745</v>
      </c>
      <c r="AP9" s="0" t="n">
        <v>0.532118</v>
      </c>
      <c r="AR9" s="0" t="n">
        <f aca="false">IF(SUM(A9:AF9)&gt;0,SUM(A9:S9),"over scale")</f>
        <v>0.03410575</v>
      </c>
      <c r="AS9" s="0" t="n">
        <v>0.0341057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11783</v>
      </c>
      <c r="J10" s="0" t="n">
        <v>0.00637022</v>
      </c>
      <c r="K10" s="0" t="n">
        <v>0.0051916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4007</v>
      </c>
      <c r="AE10" s="0" t="n">
        <v>0.653709</v>
      </c>
      <c r="AF10" s="0" t="n">
        <v>21.4777</v>
      </c>
      <c r="AG10" s="0" t="n">
        <v>0.895889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81</v>
      </c>
      <c r="AM10" s="0" t="n">
        <v>21216</v>
      </c>
      <c r="AN10" s="0" t="n">
        <v>2650</v>
      </c>
      <c r="AO10" s="0" t="n">
        <v>0.966512</v>
      </c>
      <c r="AP10" s="0" t="n">
        <v>0.681239</v>
      </c>
      <c r="AR10" s="0" t="n">
        <f aca="false">IF(SUM(A10:AF10)&gt;0,SUM(A10:S10),"over scale")</f>
        <v>0.01267969</v>
      </c>
      <c r="AS10" s="0" t="n">
        <v>0.012679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3612</v>
      </c>
      <c r="I11" s="0" t="n">
        <v>0.00607181</v>
      </c>
      <c r="J11" s="0" t="n">
        <v>0.00572066</v>
      </c>
      <c r="K11" s="0" t="n">
        <v>0.00654116</v>
      </c>
      <c r="L11" s="0" t="n">
        <v>0.00358982</v>
      </c>
      <c r="M11" s="0" t="n">
        <v>0.0013004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55549</v>
      </c>
      <c r="AE11" s="0" t="n">
        <v>0.991859</v>
      </c>
      <c r="AF11" s="0" t="n">
        <v>13.3276</v>
      </c>
      <c r="AG11" s="0" t="n">
        <v>0.899603</v>
      </c>
      <c r="AH11" s="0" t="n">
        <v>8.75</v>
      </c>
      <c r="AI11" s="0" t="n">
        <v>-0.04032</v>
      </c>
      <c r="AJ11" s="0" t="n">
        <v>0.92208</v>
      </c>
      <c r="AK11" s="0" t="n">
        <v>0</v>
      </c>
      <c r="AL11" s="0" t="n">
        <v>21.81</v>
      </c>
      <c r="AM11" s="0" t="n">
        <v>21216</v>
      </c>
      <c r="AN11" s="0" t="n">
        <v>2658</v>
      </c>
      <c r="AO11" s="0" t="n">
        <v>0.971708</v>
      </c>
      <c r="AP11" s="0" t="n">
        <v>0.573997</v>
      </c>
      <c r="AR11" s="0" t="n">
        <f aca="false">IF(SUM(A11:AF11)&gt;0,SUM(A11:S11),"over scale")</f>
        <v>0.02546005</v>
      </c>
      <c r="AS11" s="0" t="n">
        <v>0.0254600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34259</v>
      </c>
      <c r="AD12" s="0" t="n">
        <v>1.09849</v>
      </c>
      <c r="AE12" s="0" t="n">
        <v>4.34522</v>
      </c>
      <c r="AF12" s="0" t="n">
        <v>35.2362</v>
      </c>
      <c r="AG12" s="0" t="n">
        <v>0.838689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81</v>
      </c>
      <c r="AM12" s="0" t="n">
        <v>21216</v>
      </c>
      <c r="AN12" s="0" t="n">
        <v>2659</v>
      </c>
      <c r="AO12" s="0" t="n">
        <v>0.903696</v>
      </c>
      <c r="AP12" s="0" t="n">
        <v>2.0252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19504</v>
      </c>
      <c r="J13" s="0" t="n">
        <v>0.00944332</v>
      </c>
      <c r="K13" s="0" t="n">
        <v>0.005601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42423</v>
      </c>
      <c r="AD13" s="0" t="n">
        <v>0.170821</v>
      </c>
      <c r="AE13" s="0" t="n">
        <v>1.33959</v>
      </c>
      <c r="AF13" s="0" t="n">
        <v>16.3533</v>
      </c>
      <c r="AG13" s="0" t="n">
        <v>0.902575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85</v>
      </c>
      <c r="AM13" s="0" t="n">
        <v>21216</v>
      </c>
      <c r="AN13" s="0" t="n">
        <v>2701</v>
      </c>
      <c r="AO13" s="0" t="n">
        <v>0.971347</v>
      </c>
      <c r="AP13" s="0" t="n">
        <v>0.58144</v>
      </c>
      <c r="AR13" s="0" t="n">
        <f aca="false">IF(SUM(A13:AF13)&gt;0,SUM(A13:S13),"over scale")</f>
        <v>0.01723976</v>
      </c>
      <c r="AS13" s="0" t="n">
        <v>0.0172397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0293</v>
      </c>
      <c r="G14" s="0" t="n">
        <v>0.00188944</v>
      </c>
      <c r="H14" s="0" t="n">
        <v>0.00501566</v>
      </c>
      <c r="I14" s="0" t="n">
        <v>0.00838174</v>
      </c>
      <c r="J14" s="0" t="n">
        <v>0.00626929</v>
      </c>
      <c r="K14" s="0" t="n">
        <v>0.00795761</v>
      </c>
      <c r="L14" s="0" t="n">
        <v>0.00653286</v>
      </c>
      <c r="M14" s="0" t="n">
        <v>0.00462531</v>
      </c>
      <c r="N14" s="0" t="n">
        <v>0.0037091</v>
      </c>
      <c r="O14" s="0" t="n">
        <v>0.0017839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6595</v>
      </c>
      <c r="AB14" s="0" t="n">
        <v>0.0351018</v>
      </c>
      <c r="AC14" s="0" t="n">
        <v>0.271428</v>
      </c>
      <c r="AD14" s="0" t="n">
        <v>0.8587</v>
      </c>
      <c r="AE14" s="0" t="n">
        <v>2.20611</v>
      </c>
      <c r="AF14" s="0" t="n">
        <v>11.2263</v>
      </c>
      <c r="AG14" s="0" t="n">
        <v>0.881032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1.85</v>
      </c>
      <c r="AM14" s="0" t="n">
        <v>21216</v>
      </c>
      <c r="AN14" s="0" t="n">
        <v>2702</v>
      </c>
      <c r="AO14" s="0" t="n">
        <v>0.947006</v>
      </c>
      <c r="AP14" s="0" t="n">
        <v>1.089</v>
      </c>
      <c r="AR14" s="0" t="n">
        <f aca="false">IF(SUM(A14:AF14)&gt;0,SUM(A14:S14),"over scale")</f>
        <v>0.04756793</v>
      </c>
      <c r="AS14" s="0" t="n">
        <v>0.047567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358</v>
      </c>
      <c r="I15" s="0" t="n">
        <v>0.00712815</v>
      </c>
      <c r="J15" s="0" t="n">
        <v>0.00597199</v>
      </c>
      <c r="K15" s="0" t="n">
        <v>0.00689862</v>
      </c>
      <c r="L15" s="0" t="n">
        <v>0.00453054</v>
      </c>
      <c r="M15" s="0" t="n">
        <v>0.00236628</v>
      </c>
      <c r="N15" s="0" t="n">
        <v>0.0012542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05485</v>
      </c>
      <c r="AD15" s="0" t="n">
        <v>0.126448</v>
      </c>
      <c r="AE15" s="0" t="n">
        <v>1.11633</v>
      </c>
      <c r="AF15" s="0" t="n">
        <v>12.8422</v>
      </c>
      <c r="AG15" s="0" t="n">
        <v>0.902575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81</v>
      </c>
      <c r="AM15" s="0" t="n">
        <v>21216</v>
      </c>
      <c r="AN15" s="0" t="n">
        <v>2704</v>
      </c>
      <c r="AO15" s="0" t="n">
        <v>0.971347</v>
      </c>
      <c r="AP15" s="0" t="n">
        <v>0.58144</v>
      </c>
      <c r="AR15" s="0" t="n">
        <f aca="false">IF(SUM(A15:AF15)&gt;0,SUM(A15:S15),"over scale")</f>
        <v>0.03150782</v>
      </c>
      <c r="AS15" s="0" t="n">
        <v>0.031507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15026</v>
      </c>
      <c r="AD16" s="0" t="n">
        <v>0.262994</v>
      </c>
      <c r="AE16" s="0" t="n">
        <v>3.48302</v>
      </c>
      <c r="AF16" s="0" t="n">
        <v>50.0217</v>
      </c>
      <c r="AG16" s="0" t="n">
        <v>0.892175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85</v>
      </c>
      <c r="AM16" s="0" t="n">
        <v>21216</v>
      </c>
      <c r="AN16" s="0" t="n">
        <v>2705</v>
      </c>
      <c r="AO16" s="0" t="n">
        <v>0.958983</v>
      </c>
      <c r="AP16" s="0" t="n">
        <v>0.83763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3998</v>
      </c>
      <c r="AD17" s="0" t="n">
        <v>0.281719</v>
      </c>
      <c r="AE17" s="0" t="n">
        <v>2.43257</v>
      </c>
      <c r="AF17" s="0" t="n">
        <v>39.5399</v>
      </c>
      <c r="AG17" s="0" t="n">
        <v>0.881032</v>
      </c>
      <c r="AH17" s="0" t="n">
        <v>8.75</v>
      </c>
      <c r="AI17" s="0" t="n">
        <v>-0.04155</v>
      </c>
      <c r="AJ17" s="0" t="n">
        <v>0.92547</v>
      </c>
      <c r="AK17" s="0" t="n">
        <v>0</v>
      </c>
      <c r="AL17" s="0" t="n">
        <v>21.85</v>
      </c>
      <c r="AM17" s="0" t="n">
        <v>21216</v>
      </c>
      <c r="AN17" s="0" t="n">
        <v>2706</v>
      </c>
      <c r="AO17" s="0" t="n">
        <v>0.948162</v>
      </c>
      <c r="AP17" s="0" t="n">
        <v>1.0646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39368</v>
      </c>
      <c r="I18" s="0" t="n">
        <v>0.00798106</v>
      </c>
      <c r="J18" s="0" t="n">
        <v>0.00666264</v>
      </c>
      <c r="K18" s="0" t="n">
        <v>0.00712121</v>
      </c>
      <c r="L18" s="0" t="n">
        <v>0.00372551</v>
      </c>
      <c r="M18" s="0" t="n">
        <v>0.0013058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5623</v>
      </c>
      <c r="AD18" s="0" t="n">
        <v>0.375879</v>
      </c>
      <c r="AE18" s="0" t="n">
        <v>1.95661</v>
      </c>
      <c r="AF18" s="0" t="n">
        <v>14.3083</v>
      </c>
      <c r="AG18" s="0" t="n">
        <v>0.885489</v>
      </c>
      <c r="AH18" s="0" t="n">
        <v>8.75</v>
      </c>
      <c r="AI18" s="0" t="n">
        <v>-0.04155</v>
      </c>
      <c r="AJ18" s="0" t="n">
        <v>0.92321</v>
      </c>
      <c r="AK18" s="0" t="n">
        <v>0</v>
      </c>
      <c r="AL18" s="0" t="n">
        <v>21.81</v>
      </c>
      <c r="AM18" s="0" t="n">
        <v>21216</v>
      </c>
      <c r="AN18" s="0" t="n">
        <v>2714</v>
      </c>
      <c r="AO18" s="0" t="n">
        <v>0.955292</v>
      </c>
      <c r="AP18" s="0" t="n">
        <v>0.91477</v>
      </c>
      <c r="AR18" s="0" t="n">
        <f aca="false">IF(SUM(A18:AF18)&gt;0,SUM(A18:S18),"over scale")</f>
        <v>0.03018999</v>
      </c>
      <c r="AS18" s="0" t="n">
        <v>0.030189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4305</v>
      </c>
      <c r="F19" s="0" t="n">
        <v>0.00290708</v>
      </c>
      <c r="G19" s="0" t="n">
        <v>0.00236146</v>
      </c>
      <c r="H19" s="0" t="n">
        <v>0.00499584</v>
      </c>
      <c r="I19" s="0" t="n">
        <v>0.00764997</v>
      </c>
      <c r="J19" s="0" t="n">
        <v>0.00569397</v>
      </c>
      <c r="K19" s="0" t="n">
        <v>0.00816171</v>
      </c>
      <c r="L19" s="0" t="n">
        <v>0.007128</v>
      </c>
      <c r="M19" s="0" t="n">
        <v>0.00405503</v>
      </c>
      <c r="N19" s="0" t="n">
        <v>0.0024436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6811</v>
      </c>
      <c r="AE19" s="0" t="n">
        <v>0.845115</v>
      </c>
      <c r="AF19" s="0" t="n">
        <v>7.69023</v>
      </c>
      <c r="AG19" s="0" t="n">
        <v>0.908518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81</v>
      </c>
      <c r="AM19" s="0" t="n">
        <v>21216</v>
      </c>
      <c r="AN19" s="0" t="n">
        <v>2715</v>
      </c>
      <c r="AO19" s="0" t="n">
        <v>0.977742</v>
      </c>
      <c r="AP19" s="0" t="n">
        <v>0.450184</v>
      </c>
      <c r="AR19" s="0" t="n">
        <f aca="false">IF(SUM(A19:AF19)&gt;0,SUM(A19:S19),"over scale")</f>
        <v>0.04682725</v>
      </c>
      <c r="AS19" s="0" t="n">
        <v>0.046827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04557</v>
      </c>
      <c r="H20" s="0" t="n">
        <v>0.00423631</v>
      </c>
      <c r="I20" s="0" t="n">
        <v>0.00982144</v>
      </c>
      <c r="J20" s="0" t="n">
        <v>0.00892294</v>
      </c>
      <c r="K20" s="0" t="n">
        <v>0.0108616</v>
      </c>
      <c r="L20" s="0" t="n">
        <v>0.00721352</v>
      </c>
      <c r="M20" s="0" t="n">
        <v>0.00351757</v>
      </c>
      <c r="N20" s="0" t="n">
        <v>0.0015264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29173</v>
      </c>
      <c r="AC20" s="0" t="n">
        <v>0.241787</v>
      </c>
      <c r="AD20" s="0" t="n">
        <v>1.12443</v>
      </c>
      <c r="AE20" s="0" t="n">
        <v>2.22537</v>
      </c>
      <c r="AF20" s="0" t="n">
        <v>14.6251</v>
      </c>
      <c r="AG20" s="0" t="n">
        <v>0.869889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85</v>
      </c>
      <c r="AM20" s="0" t="n">
        <v>21216</v>
      </c>
      <c r="AN20" s="0" t="n">
        <v>2716</v>
      </c>
      <c r="AO20" s="0" t="n">
        <v>0.93617</v>
      </c>
      <c r="AP20" s="0" t="n">
        <v>1.31916</v>
      </c>
      <c r="AR20" s="0" t="n">
        <f aca="false">IF(SUM(A20:AF20)&gt;0,SUM(A20:S20),"over scale")</f>
        <v>0.04714544</v>
      </c>
      <c r="AS20" s="0" t="n">
        <v>0.047145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57422</v>
      </c>
      <c r="G21" s="0" t="n">
        <v>0.00186819</v>
      </c>
      <c r="H21" s="0" t="n">
        <v>0.00456837</v>
      </c>
      <c r="I21" s="0" t="n">
        <v>0.00719972</v>
      </c>
      <c r="J21" s="0" t="n">
        <v>0.00564366</v>
      </c>
      <c r="K21" s="0" t="n">
        <v>0.00724966</v>
      </c>
      <c r="L21" s="0" t="n">
        <v>0.00483337</v>
      </c>
      <c r="M21" s="0" t="n">
        <v>0.0022104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95615</v>
      </c>
      <c r="AE21" s="0" t="n">
        <v>0.691093</v>
      </c>
      <c r="AF21" s="0" t="n">
        <v>11.8402</v>
      </c>
      <c r="AG21" s="0" t="n">
        <v>0.897375</v>
      </c>
      <c r="AH21" s="0" t="n">
        <v>8.75</v>
      </c>
      <c r="AI21" s="0" t="n">
        <v>-0.04155</v>
      </c>
      <c r="AJ21" s="0" t="n">
        <v>0.92321</v>
      </c>
      <c r="AK21" s="0" t="n">
        <v>0</v>
      </c>
      <c r="AL21" s="0" t="n">
        <v>21.81</v>
      </c>
      <c r="AM21" s="0" t="n">
        <v>21216</v>
      </c>
      <c r="AN21" s="0" t="n">
        <v>2724</v>
      </c>
      <c r="AO21" s="0" t="n">
        <v>0.968114</v>
      </c>
      <c r="AP21" s="0" t="n">
        <v>0.6480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56585</v>
      </c>
      <c r="G22" s="0" t="n">
        <v>0.00361541</v>
      </c>
      <c r="H22" s="0" t="n">
        <v>0.0100909</v>
      </c>
      <c r="I22" s="0" t="n">
        <v>0.0159675</v>
      </c>
      <c r="J22" s="0" t="n">
        <v>0.0113584</v>
      </c>
      <c r="K22" s="0" t="n">
        <v>0.0164153</v>
      </c>
      <c r="L22" s="0" t="n">
        <v>0.0147546</v>
      </c>
      <c r="M22" s="0" t="n">
        <v>0.0108122</v>
      </c>
      <c r="N22" s="0" t="n">
        <v>0.0118877</v>
      </c>
      <c r="O22" s="0" t="n">
        <v>0.00922312</v>
      </c>
      <c r="P22" s="0" t="n">
        <v>0.00940678</v>
      </c>
      <c r="Q22" s="0" t="n">
        <v>0.00499995</v>
      </c>
      <c r="R22" s="0" t="n">
        <v>0.0022698</v>
      </c>
      <c r="S22" s="0" t="n">
        <v>0.00105303</v>
      </c>
      <c r="T22" s="0" t="n">
        <v>0</v>
      </c>
      <c r="U22" s="0" t="n">
        <v>0</v>
      </c>
      <c r="V22" s="0" t="n">
        <v>0.00142002</v>
      </c>
      <c r="W22" s="0" t="n">
        <v>0.00463724</v>
      </c>
      <c r="X22" s="0" t="n">
        <v>0.0251081</v>
      </c>
      <c r="Y22" s="0" t="n">
        <v>0.0795173</v>
      </c>
      <c r="Z22" s="0" t="n">
        <v>0.123641</v>
      </c>
      <c r="AA22" s="0" t="n">
        <v>0.10323</v>
      </c>
      <c r="AB22" s="0" t="n">
        <v>0.0900639</v>
      </c>
      <c r="AC22" s="0" t="n">
        <v>0.148731</v>
      </c>
      <c r="AD22" s="0" t="n">
        <v>0.217655</v>
      </c>
      <c r="AE22" s="0" t="n">
        <v>0.333705</v>
      </c>
      <c r="AF22" s="0" t="n">
        <v>19.1369</v>
      </c>
      <c r="AG22" s="0" t="n">
        <v>0.886232</v>
      </c>
      <c r="AH22" s="0" t="n">
        <v>8.75</v>
      </c>
      <c r="AI22" s="0" t="n">
        <v>-0.04032</v>
      </c>
      <c r="AJ22" s="0" t="n">
        <v>0.92547</v>
      </c>
      <c r="AK22" s="0" t="n">
        <v>0</v>
      </c>
      <c r="AL22" s="0" t="n">
        <v>21.81</v>
      </c>
      <c r="AM22" s="0" t="n">
        <v>21216</v>
      </c>
      <c r="AN22" s="0" t="n">
        <v>2725</v>
      </c>
      <c r="AO22" s="0" t="n">
        <v>0.953758</v>
      </c>
      <c r="AP22" s="0" t="n">
        <v>0.94689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40986</v>
      </c>
      <c r="F23" s="0" t="n">
        <v>0.00326888</v>
      </c>
      <c r="G23" s="0" t="n">
        <v>0.00238002</v>
      </c>
      <c r="H23" s="0" t="n">
        <v>0.00504815</v>
      </c>
      <c r="I23" s="0" t="n">
        <v>0.00748225</v>
      </c>
      <c r="J23" s="0" t="n">
        <v>0.00498448</v>
      </c>
      <c r="K23" s="0" t="n">
        <v>0.00596236</v>
      </c>
      <c r="L23" s="0" t="n">
        <v>0.00432838</v>
      </c>
      <c r="M23" s="0" t="n">
        <v>0.001919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19931</v>
      </c>
      <c r="AE23" s="0" t="n">
        <v>0.155516</v>
      </c>
      <c r="AF23" s="0" t="n">
        <v>6.85442</v>
      </c>
      <c r="AG23" s="0" t="n">
        <v>0.922632</v>
      </c>
      <c r="AH23" s="0" t="n">
        <v>8.75</v>
      </c>
      <c r="AI23" s="0" t="n">
        <v>-0.04155</v>
      </c>
      <c r="AJ23" s="0" t="n">
        <v>0.92547</v>
      </c>
      <c r="AK23" s="0" t="n">
        <v>0</v>
      </c>
      <c r="AL23" s="0" t="n">
        <v>21.85</v>
      </c>
      <c r="AM23" s="0" t="n">
        <v>21216</v>
      </c>
      <c r="AN23" s="0" t="n">
        <v>2727</v>
      </c>
      <c r="AO23" s="0" t="n">
        <v>0.992932</v>
      </c>
      <c r="AP23" s="0" t="n">
        <v>0.14186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999845</v>
      </c>
      <c r="G24" s="0" t="n">
        <v>0.00677171</v>
      </c>
      <c r="H24" s="0" t="n">
        <v>0</v>
      </c>
      <c r="I24" s="0" t="n">
        <v>0</v>
      </c>
      <c r="J24" s="0" t="n">
        <v>0.00564943</v>
      </c>
      <c r="K24" s="0" t="n">
        <v>0.00283608</v>
      </c>
      <c r="L24" s="0" t="n">
        <v>0</v>
      </c>
      <c r="M24" s="0" t="n">
        <v>0.00205051</v>
      </c>
      <c r="N24" s="0" t="n">
        <v>0</v>
      </c>
      <c r="O24" s="0" t="n">
        <v>0.0047148</v>
      </c>
      <c r="P24" s="0" t="n">
        <v>0.0140877</v>
      </c>
      <c r="Q24" s="0" t="n">
        <v>0.0032256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93681</v>
      </c>
      <c r="AE24" s="0" t="n">
        <v>0.791601</v>
      </c>
      <c r="AF24" s="0" t="n">
        <v>2.28496</v>
      </c>
      <c r="AG24" s="0" t="n">
        <v>0.919661</v>
      </c>
      <c r="AH24" s="0" t="n">
        <v>8.75</v>
      </c>
      <c r="AI24" s="0" t="n">
        <v>-0.04155</v>
      </c>
      <c r="AJ24" s="0" t="n">
        <v>0.9266</v>
      </c>
      <c r="AK24" s="0" t="n">
        <v>0</v>
      </c>
      <c r="AL24" s="0" t="n">
        <v>21.85</v>
      </c>
      <c r="AM24" s="0" t="n">
        <v>21216</v>
      </c>
      <c r="AN24" s="0" t="n">
        <v>2728</v>
      </c>
      <c r="AO24" s="0" t="n">
        <v>0.988527</v>
      </c>
      <c r="AP24" s="0" t="n">
        <v>0.2307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39057</v>
      </c>
      <c r="E25" s="0" t="n">
        <v>0.00663668</v>
      </c>
      <c r="F25" s="0" t="n">
        <v>0.00402813</v>
      </c>
      <c r="G25" s="0" t="n">
        <v>0.00195936</v>
      </c>
      <c r="H25" s="0" t="n">
        <v>0.00363249</v>
      </c>
      <c r="I25" s="0" t="n">
        <v>0.00599793</v>
      </c>
      <c r="J25" s="0" t="n">
        <v>0.00529202</v>
      </c>
      <c r="K25" s="0" t="n">
        <v>0.00799265</v>
      </c>
      <c r="L25" s="0" t="n">
        <v>0.00700827</v>
      </c>
      <c r="M25" s="0" t="n">
        <v>0.00441004</v>
      </c>
      <c r="N25" s="0" t="n">
        <v>0.0028767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23748</v>
      </c>
      <c r="AE25" s="0" t="n">
        <v>0.220176</v>
      </c>
      <c r="AF25" s="0" t="n">
        <v>4.41848</v>
      </c>
      <c r="AG25" s="0" t="n">
        <v>0.910003</v>
      </c>
      <c r="AH25" s="0" t="n">
        <v>8.76</v>
      </c>
      <c r="AI25" s="0" t="n">
        <v>-0.04032</v>
      </c>
      <c r="AJ25" s="0" t="n">
        <v>0.92208</v>
      </c>
      <c r="AK25" s="0" t="n">
        <v>0</v>
      </c>
      <c r="AL25" s="0" t="n">
        <v>21.81</v>
      </c>
      <c r="AM25" s="0" t="n">
        <v>21216</v>
      </c>
      <c r="AN25" s="0" t="n">
        <v>2736</v>
      </c>
      <c r="AO25" s="0" t="n">
        <v>0.982942</v>
      </c>
      <c r="AP25" s="0" t="n">
        <v>0.3441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0509</v>
      </c>
      <c r="H26" s="0" t="n">
        <v>0.00456044</v>
      </c>
      <c r="I26" s="0" t="n">
        <v>0.00989019</v>
      </c>
      <c r="J26" s="0" t="n">
        <v>0.00811752</v>
      </c>
      <c r="K26" s="0" t="n">
        <v>0.00942365</v>
      </c>
      <c r="L26" s="0" t="n">
        <v>0.00595284</v>
      </c>
      <c r="M26" s="0" t="n">
        <v>0.003035</v>
      </c>
      <c r="N26" s="0" t="n">
        <v>0.0015730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381844</v>
      </c>
      <c r="AC26" s="0" t="n">
        <v>0.570598</v>
      </c>
      <c r="AD26" s="0" t="n">
        <v>1.00256</v>
      </c>
      <c r="AE26" s="0" t="n">
        <v>1.14174</v>
      </c>
      <c r="AF26" s="0" t="n">
        <v>14.5329</v>
      </c>
      <c r="AG26" s="0" t="n">
        <v>0.881775</v>
      </c>
      <c r="AH26" s="0" t="n">
        <v>8.75</v>
      </c>
      <c r="AI26" s="0" t="n">
        <v>-0.04155</v>
      </c>
      <c r="AJ26" s="0" t="n">
        <v>0.92547</v>
      </c>
      <c r="AK26" s="0" t="n">
        <v>0</v>
      </c>
      <c r="AL26" s="0" t="n">
        <v>21.81</v>
      </c>
      <c r="AM26" s="0" t="n">
        <v>21216</v>
      </c>
      <c r="AN26" s="0" t="n">
        <v>2737</v>
      </c>
      <c r="AO26" s="0" t="n">
        <v>0.948962</v>
      </c>
      <c r="AP26" s="0" t="n">
        <v>1.0477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27064</v>
      </c>
      <c r="G27" s="0" t="n">
        <v>0.00207183</v>
      </c>
      <c r="H27" s="0" t="n">
        <v>0.00636512</v>
      </c>
      <c r="I27" s="0" t="n">
        <v>0.010632</v>
      </c>
      <c r="J27" s="0" t="n">
        <v>0.00775749</v>
      </c>
      <c r="K27" s="0" t="n">
        <v>0.00898792</v>
      </c>
      <c r="L27" s="0" t="n">
        <v>0.00591597</v>
      </c>
      <c r="M27" s="0" t="n">
        <v>0.00314286</v>
      </c>
      <c r="N27" s="0" t="n">
        <v>0.0019047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05253</v>
      </c>
      <c r="AC27" s="0" t="n">
        <v>0.0369271</v>
      </c>
      <c r="AD27" s="0" t="n">
        <v>0.485247</v>
      </c>
      <c r="AE27" s="0" t="n">
        <v>2.08232</v>
      </c>
      <c r="AF27" s="0" t="n">
        <v>14.5783</v>
      </c>
      <c r="AG27" s="0" t="n">
        <v>0.896632</v>
      </c>
      <c r="AH27" s="0" t="n">
        <v>8.75</v>
      </c>
      <c r="AI27" s="0" t="n">
        <v>-0.04155</v>
      </c>
      <c r="AJ27" s="0" t="n">
        <v>0.92547</v>
      </c>
      <c r="AK27" s="0" t="n">
        <v>0</v>
      </c>
      <c r="AL27" s="0" t="n">
        <v>21.85</v>
      </c>
      <c r="AM27" s="0" t="n">
        <v>21216</v>
      </c>
      <c r="AN27" s="0" t="n">
        <v>2739</v>
      </c>
      <c r="AO27" s="0" t="n">
        <v>0.964951</v>
      </c>
      <c r="AP27" s="0" t="n">
        <v>0.713562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142864</v>
      </c>
      <c r="F28" s="0" t="n">
        <v>0.00316253</v>
      </c>
      <c r="G28" s="0" t="n">
        <v>0.00278955</v>
      </c>
      <c r="H28" s="0" t="n">
        <v>0.00572676</v>
      </c>
      <c r="I28" s="0" t="n">
        <v>0.00803959</v>
      </c>
      <c r="J28" s="0" t="n">
        <v>0.00533713</v>
      </c>
      <c r="K28" s="0" t="n">
        <v>0.00597778</v>
      </c>
      <c r="L28" s="0" t="n">
        <v>0.00411045</v>
      </c>
      <c r="M28" s="0" t="n">
        <v>0.00193867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0869118</v>
      </c>
      <c r="AD28" s="0" t="n">
        <v>0.126085</v>
      </c>
      <c r="AE28" s="0" t="n">
        <v>0.719393</v>
      </c>
      <c r="AF28" s="0" t="n">
        <v>9.30035</v>
      </c>
      <c r="AG28" s="0" t="n">
        <v>0.907775</v>
      </c>
      <c r="AH28" s="0" t="n">
        <v>8.75</v>
      </c>
      <c r="AI28" s="0" t="n">
        <v>-0.04155</v>
      </c>
      <c r="AJ28" s="0" t="n">
        <v>0.92547</v>
      </c>
      <c r="AK28" s="0" t="n">
        <v>0</v>
      </c>
      <c r="AL28" s="0" t="n">
        <v>21.81</v>
      </c>
      <c r="AM28" s="0" t="n">
        <v>21216</v>
      </c>
      <c r="AN28" s="0" t="n">
        <v>2740</v>
      </c>
      <c r="AO28" s="0" t="n">
        <v>0.976943</v>
      </c>
      <c r="AP28" s="0" t="n">
        <v>0.466544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.00122581</v>
      </c>
      <c r="E29" s="0" t="n">
        <v>0.0057771</v>
      </c>
      <c r="F29" s="0" t="n">
        <v>0.00466924</v>
      </c>
      <c r="G29" s="0" t="n">
        <v>0.00237662</v>
      </c>
      <c r="H29" s="0" t="n">
        <v>0.00429074</v>
      </c>
      <c r="I29" s="0" t="n">
        <v>0.00642369</v>
      </c>
      <c r="J29" s="0" t="n">
        <v>0.0049942</v>
      </c>
      <c r="K29" s="0" t="n">
        <v>0.00722891</v>
      </c>
      <c r="L29" s="0" t="n">
        <v>0.00611664</v>
      </c>
      <c r="M29" s="0" t="n">
        <v>0.00354396</v>
      </c>
      <c r="N29" s="0" t="n">
        <v>0.00191879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.0847696</v>
      </c>
      <c r="AF29" s="0" t="n">
        <v>6.32581</v>
      </c>
      <c r="AG29" s="0" t="n">
        <v>0.908518</v>
      </c>
      <c r="AH29" s="0" t="n">
        <v>8.75</v>
      </c>
      <c r="AI29" s="0" t="n">
        <v>-0.04155</v>
      </c>
      <c r="AJ29" s="0" t="n">
        <v>0.9266</v>
      </c>
      <c r="AK29" s="0" t="n">
        <v>0</v>
      </c>
      <c r="AL29" s="0" t="n">
        <v>21.81</v>
      </c>
      <c r="AM29" s="0" t="n">
        <v>21216</v>
      </c>
      <c r="AN29" s="0" t="n">
        <v>2742</v>
      </c>
      <c r="AO29" s="0" t="n">
        <v>0.97655</v>
      </c>
      <c r="AP29" s="0" t="n">
        <v>0.474589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.00140038</v>
      </c>
      <c r="D30" s="0" t="n">
        <v>0.00587065</v>
      </c>
      <c r="E30" s="0" t="n">
        <v>0.0092509</v>
      </c>
      <c r="F30" s="0" t="n">
        <v>0.00356611</v>
      </c>
      <c r="G30" s="0" t="n">
        <v>0.00145579</v>
      </c>
      <c r="H30" s="0" t="n">
        <v>0.00293161</v>
      </c>
      <c r="I30" s="0" t="n">
        <v>0.00499482</v>
      </c>
      <c r="J30" s="0" t="n">
        <v>0.00393516</v>
      </c>
      <c r="K30" s="0" t="n">
        <v>0.00690731</v>
      </c>
      <c r="L30" s="0" t="n">
        <v>0.00818519</v>
      </c>
      <c r="M30" s="0" t="n">
        <v>0.0057581</v>
      </c>
      <c r="N30" s="0" t="n">
        <v>0.00494196</v>
      </c>
      <c r="O30" s="0" t="n">
        <v>0.00245912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2.43734</v>
      </c>
      <c r="AG30" s="0" t="n">
        <v>0.911489</v>
      </c>
      <c r="AH30" s="0" t="n">
        <v>8.76</v>
      </c>
      <c r="AI30" s="0" t="n">
        <v>-0.04155</v>
      </c>
      <c r="AJ30" s="0" t="n">
        <v>0.9266</v>
      </c>
      <c r="AK30" s="0" t="n">
        <v>0</v>
      </c>
      <c r="AL30" s="0" t="n">
        <v>21.85</v>
      </c>
      <c r="AM30" s="0" t="n">
        <v>21216</v>
      </c>
      <c r="AN30" s="0" t="n">
        <v>2743</v>
      </c>
      <c r="AO30" s="0" t="n">
        <v>0.979744</v>
      </c>
      <c r="AP30" s="0" t="n">
        <v>0.409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1:04Z</dcterms:created>
  <dc:creator>DFO Employee</dc:creator>
  <dc:description/>
  <dc:language>en-US</dc:language>
  <cp:lastModifiedBy>DFO Employee</cp:lastModifiedBy>
  <dcterms:modified xsi:type="dcterms:W3CDTF">2010-07-31T18:41:04Z</dcterms:modified>
  <cp:revision>0</cp:revision>
  <dc:subject/>
  <dc:title/>
</cp:coreProperties>
</file>