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34896</v>
      </c>
      <c r="J1" s="0" t="n">
        <v>0.00567785</v>
      </c>
      <c r="K1" s="0" t="n">
        <v>0.0044698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05024</v>
      </c>
      <c r="AD1" s="0" t="n">
        <v>0.142144</v>
      </c>
      <c r="AE1" s="0" t="n">
        <v>1.49689</v>
      </c>
      <c r="AF1" s="0" t="n">
        <v>25.9906</v>
      </c>
      <c r="AG1" s="0" t="n">
        <v>0.899603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81</v>
      </c>
      <c r="AM1" s="0" t="n">
        <v>21216</v>
      </c>
      <c r="AN1" s="0" t="n">
        <v>2928</v>
      </c>
      <c r="AO1" s="0" t="n">
        <v>0.9729</v>
      </c>
      <c r="AP1" s="0" t="n">
        <v>0.549472</v>
      </c>
      <c r="AR1" s="0" t="n">
        <f aca="false">IF(SUM(A1:AF1)&gt;0,SUM(A1:S1),"over scale")</f>
        <v>0.01149667</v>
      </c>
      <c r="AS1" s="0" t="n">
        <v>0.0114966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51674</v>
      </c>
      <c r="AE2" s="0" t="n">
        <v>1.83765</v>
      </c>
      <c r="AF2" s="0" t="n">
        <v>39.493</v>
      </c>
      <c r="AG2" s="0" t="n">
        <v>0.887718</v>
      </c>
      <c r="AH2" s="0" t="n">
        <v>8.75</v>
      </c>
      <c r="AI2" s="0" t="n">
        <v>-0.04155</v>
      </c>
      <c r="AJ2" s="0" t="n">
        <v>0.92095</v>
      </c>
      <c r="AK2" s="0" t="n">
        <v>0</v>
      </c>
      <c r="AL2" s="0" t="n">
        <v>21.81</v>
      </c>
      <c r="AM2" s="0" t="n">
        <v>21216</v>
      </c>
      <c r="AN2" s="0" t="n">
        <v>2936</v>
      </c>
      <c r="AO2" s="0" t="n">
        <v>0.960046</v>
      </c>
      <c r="AP2" s="0" t="n">
        <v>0.81547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099</v>
      </c>
      <c r="G3" s="0" t="n">
        <v>0.00282911</v>
      </c>
      <c r="H3" s="0" t="n">
        <v>0.00813787</v>
      </c>
      <c r="I3" s="0" t="n">
        <v>0.0129752</v>
      </c>
      <c r="J3" s="0" t="n">
        <v>0.00905282</v>
      </c>
      <c r="K3" s="0" t="n">
        <v>0.0116821</v>
      </c>
      <c r="L3" s="0" t="n">
        <v>0.0109695</v>
      </c>
      <c r="M3" s="0" t="n">
        <v>0.010444</v>
      </c>
      <c r="N3" s="0" t="n">
        <v>0.0113671</v>
      </c>
      <c r="O3" s="0" t="n">
        <v>0.00660218</v>
      </c>
      <c r="P3" s="0" t="n">
        <v>0.00430247</v>
      </c>
      <c r="Q3" s="0" t="n">
        <v>0.0015745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91373</v>
      </c>
      <c r="AD3" s="0" t="n">
        <v>0.46996</v>
      </c>
      <c r="AE3" s="0" t="n">
        <v>2.92585</v>
      </c>
      <c r="AF3" s="0" t="n">
        <v>15.2865</v>
      </c>
      <c r="AG3" s="0" t="n">
        <v>0.869146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81</v>
      </c>
      <c r="AM3" s="0" t="n">
        <v>21216</v>
      </c>
      <c r="AN3" s="0" t="n">
        <v>2937</v>
      </c>
      <c r="AO3" s="0" t="n">
        <v>0.937661</v>
      </c>
      <c r="AP3" s="0" t="n">
        <v>1.28735</v>
      </c>
      <c r="AR3" s="0" t="n">
        <f aca="false">IF(SUM(A3:AF3)&gt;0,SUM(A3:S3),"over scale")</f>
        <v>0.09203592</v>
      </c>
      <c r="AS3" s="0" t="n">
        <v>0.0920359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84066</v>
      </c>
      <c r="F4" s="0" t="n">
        <v>0.00588568</v>
      </c>
      <c r="G4" s="0" t="n">
        <v>0.00356209</v>
      </c>
      <c r="H4" s="0" t="n">
        <v>0.00638371</v>
      </c>
      <c r="I4" s="0" t="n">
        <v>0.00964891</v>
      </c>
      <c r="J4" s="0" t="n">
        <v>0.00803482</v>
      </c>
      <c r="K4" s="0" t="n">
        <v>0.0114688</v>
      </c>
      <c r="L4" s="0" t="n">
        <v>0.0106564</v>
      </c>
      <c r="M4" s="0" t="n">
        <v>0.00888895</v>
      </c>
      <c r="N4" s="0" t="n">
        <v>0.00794772</v>
      </c>
      <c r="O4" s="0" t="n">
        <v>0.00393924</v>
      </c>
      <c r="P4" s="0" t="n">
        <v>0.001639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29368</v>
      </c>
      <c r="AD4" s="0" t="n">
        <v>0.128359</v>
      </c>
      <c r="AE4" s="0" t="n">
        <v>0.967652</v>
      </c>
      <c r="AF4" s="0" t="n">
        <v>12.2948</v>
      </c>
      <c r="AG4" s="0" t="n">
        <v>0.878803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81</v>
      </c>
      <c r="AM4" s="0" t="n">
        <v>21216</v>
      </c>
      <c r="AN4" s="0" t="n">
        <v>2939</v>
      </c>
      <c r="AO4" s="0" t="n">
        <v>0.94692</v>
      </c>
      <c r="AP4" s="0" t="n">
        <v>1.09081</v>
      </c>
      <c r="AR4" s="0" t="n">
        <f aca="false">IF(SUM(A4:AF4)&gt;0,SUM(A4:S4),"over scale")</f>
        <v>0.08289658</v>
      </c>
      <c r="AS4" s="0" t="n">
        <v>0.082896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8603</v>
      </c>
      <c r="H5" s="0" t="n">
        <v>0.00246772</v>
      </c>
      <c r="I5" s="0" t="n">
        <v>0.00397524</v>
      </c>
      <c r="J5" s="0" t="n">
        <v>0.0125131</v>
      </c>
      <c r="K5" s="0" t="n">
        <v>0.0067837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520772</v>
      </c>
      <c r="AB5" s="0" t="n">
        <v>0.0278408</v>
      </c>
      <c r="AC5" s="0" t="n">
        <v>0.179647</v>
      </c>
      <c r="AD5" s="0" t="n">
        <v>0.671393</v>
      </c>
      <c r="AE5" s="0" t="n">
        <v>0.880369</v>
      </c>
      <c r="AF5" s="0" t="n">
        <v>13.3766</v>
      </c>
      <c r="AG5" s="0" t="n">
        <v>0.922632</v>
      </c>
      <c r="AH5" s="0" t="n">
        <v>8.75</v>
      </c>
      <c r="AI5" s="0" t="n">
        <v>-0.04032</v>
      </c>
      <c r="AJ5" s="0" t="n">
        <v>0.92434</v>
      </c>
      <c r="AK5" s="0" t="n">
        <v>0</v>
      </c>
      <c r="AL5" s="0" t="n">
        <v>21.85</v>
      </c>
      <c r="AM5" s="0" t="n">
        <v>21216</v>
      </c>
      <c r="AN5" s="0" t="n">
        <v>2940</v>
      </c>
      <c r="AO5" s="0" t="n">
        <v>0.994146</v>
      </c>
      <c r="AP5" s="0" t="n">
        <v>0.117427</v>
      </c>
      <c r="AR5" s="0" t="n">
        <f aca="false">IF(SUM(A5:AF5)&gt;0,SUM(A5:S5),"over scale")</f>
        <v>0.02760015</v>
      </c>
      <c r="AS5" s="0" t="n">
        <v>0.0276001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38108</v>
      </c>
      <c r="J6" s="0" t="n">
        <v>0.0081069</v>
      </c>
      <c r="K6" s="0" t="n">
        <v>0.00411717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074</v>
      </c>
      <c r="AD6" s="0" t="n">
        <v>0.597592</v>
      </c>
      <c r="AE6" s="0" t="n">
        <v>3.27889</v>
      </c>
      <c r="AF6" s="0" t="n">
        <v>19.729</v>
      </c>
      <c r="AG6" s="0" t="n">
        <v>0.897375</v>
      </c>
      <c r="AH6" s="0" t="n">
        <v>8.75</v>
      </c>
      <c r="AI6" s="0" t="n">
        <v>-0.04155</v>
      </c>
      <c r="AJ6" s="0" t="n">
        <v>0.92208</v>
      </c>
      <c r="AK6" s="0" t="n">
        <v>0</v>
      </c>
      <c r="AL6" s="0" t="n">
        <v>21.81</v>
      </c>
      <c r="AM6" s="0" t="n">
        <v>21216</v>
      </c>
      <c r="AN6" s="0" t="n">
        <v>2948</v>
      </c>
      <c r="AO6" s="0" t="n">
        <v>0.969301</v>
      </c>
      <c r="AP6" s="0" t="n">
        <v>0.623605</v>
      </c>
      <c r="AR6" s="0" t="n">
        <f aca="false">IF(SUM(A6:AF6)&gt;0,SUM(A6:S6),"over scale")</f>
        <v>0.01460515</v>
      </c>
      <c r="AS6" s="0" t="n">
        <v>0.0146051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37953</v>
      </c>
      <c r="G7" s="0" t="n">
        <v>0.00346467</v>
      </c>
      <c r="H7" s="0" t="n">
        <v>0.00299366</v>
      </c>
      <c r="I7" s="0" t="n">
        <v>0.00392029</v>
      </c>
      <c r="J7" s="0" t="n">
        <v>0.0150243</v>
      </c>
      <c r="K7" s="0" t="n">
        <v>0.0175035</v>
      </c>
      <c r="L7" s="0" t="n">
        <v>0.00690194</v>
      </c>
      <c r="M7" s="0" t="n">
        <v>0.00713822</v>
      </c>
      <c r="N7" s="0" t="n">
        <v>0.00527403</v>
      </c>
      <c r="O7" s="0" t="n">
        <v>0.004728</v>
      </c>
      <c r="P7" s="0" t="n">
        <v>0.0023393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21724</v>
      </c>
      <c r="AE7" s="0" t="n">
        <v>1.18306</v>
      </c>
      <c r="AF7" s="0" t="n">
        <v>17.672</v>
      </c>
      <c r="AG7" s="0" t="n">
        <v>0.892175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81</v>
      </c>
      <c r="AM7" s="0" t="n">
        <v>21216</v>
      </c>
      <c r="AN7" s="0" t="n">
        <v>2949</v>
      </c>
      <c r="AO7" s="0" t="n">
        <v>0.961328</v>
      </c>
      <c r="AP7" s="0" t="n">
        <v>0.788795</v>
      </c>
      <c r="AR7" s="0" t="n">
        <f aca="false">IF(SUM(A7:AF7)&gt;0,SUM(A7:S7),"over scale")</f>
        <v>0.07066748</v>
      </c>
      <c r="AS7" s="0" t="n">
        <v>0.0706674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28542</v>
      </c>
      <c r="G8" s="0" t="n">
        <v>0.00264717</v>
      </c>
      <c r="H8" s="0" t="n">
        <v>0.00740566</v>
      </c>
      <c r="I8" s="0" t="n">
        <v>0.0128102</v>
      </c>
      <c r="J8" s="0" t="n">
        <v>0.0102867</v>
      </c>
      <c r="K8" s="0" t="n">
        <v>0.0147536</v>
      </c>
      <c r="L8" s="0" t="n">
        <v>0.0139673</v>
      </c>
      <c r="M8" s="0" t="n">
        <v>0.011524</v>
      </c>
      <c r="N8" s="0" t="n">
        <v>0.0089473</v>
      </c>
      <c r="O8" s="0" t="n">
        <v>0.0030656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7381</v>
      </c>
      <c r="AC8" s="0" t="n">
        <v>0.0546544</v>
      </c>
      <c r="AD8" s="0" t="n">
        <v>0.444443</v>
      </c>
      <c r="AE8" s="0" t="n">
        <v>1.60956</v>
      </c>
      <c r="AF8" s="0" t="n">
        <v>15.3112</v>
      </c>
      <c r="AG8" s="0" t="n">
        <v>0.880289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81</v>
      </c>
      <c r="AM8" s="0" t="n">
        <v>21216</v>
      </c>
      <c r="AN8" s="0" t="n">
        <v>2958</v>
      </c>
      <c r="AO8" s="0" t="n">
        <v>0.949682</v>
      </c>
      <c r="AP8" s="0" t="n">
        <v>1.03257</v>
      </c>
      <c r="AR8" s="0" t="n">
        <f aca="false">IF(SUM(A8:AF8)&gt;0,SUM(A8:S8),"over scale")</f>
        <v>0.08769297</v>
      </c>
      <c r="AS8" s="0" t="n">
        <v>0.087692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77409</v>
      </c>
      <c r="H9" s="0" t="n">
        <v>0.00288984</v>
      </c>
      <c r="I9" s="0" t="n">
        <v>0.00413234</v>
      </c>
      <c r="J9" s="0" t="n">
        <v>0.0151916</v>
      </c>
      <c r="K9" s="0" t="n">
        <v>0.0141028</v>
      </c>
      <c r="L9" s="0" t="n">
        <v>0.00390252</v>
      </c>
      <c r="M9" s="0" t="n">
        <v>0.00270697</v>
      </c>
      <c r="N9" s="0" t="n">
        <v>0.0012557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03699</v>
      </c>
      <c r="AD9" s="0" t="n">
        <v>0.252737</v>
      </c>
      <c r="AE9" s="0" t="n">
        <v>1.53538</v>
      </c>
      <c r="AF9" s="0" t="n">
        <v>16.9857</v>
      </c>
      <c r="AG9" s="0" t="n">
        <v>0.907032</v>
      </c>
      <c r="AH9" s="0" t="n">
        <v>8.75</v>
      </c>
      <c r="AI9" s="0" t="n">
        <v>-0.04155</v>
      </c>
      <c r="AJ9" s="0" t="n">
        <v>0.92208</v>
      </c>
      <c r="AK9" s="0" t="n">
        <v>0</v>
      </c>
      <c r="AL9" s="0" t="n">
        <v>21.81</v>
      </c>
      <c r="AM9" s="0" t="n">
        <v>21216</v>
      </c>
      <c r="AN9" s="0" t="n">
        <v>3006</v>
      </c>
      <c r="AO9" s="0" t="n">
        <v>0.979732</v>
      </c>
      <c r="AP9" s="0" t="n">
        <v>0.409523</v>
      </c>
      <c r="AR9" s="0" t="n">
        <f aca="false">IF(SUM(A9:AF9)&gt;0,SUM(A9:S9),"over scale")</f>
        <v>0.04695593</v>
      </c>
      <c r="AS9" s="0" t="n">
        <v>0.0469559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7949</v>
      </c>
      <c r="G10" s="0" t="n">
        <v>0.00277059</v>
      </c>
      <c r="H10" s="0" t="n">
        <v>0.00313053</v>
      </c>
      <c r="I10" s="0" t="n">
        <v>0.00487834</v>
      </c>
      <c r="J10" s="0" t="n">
        <v>0.0128895</v>
      </c>
      <c r="K10" s="0" t="n">
        <v>0.0093617</v>
      </c>
      <c r="L10" s="0" t="n">
        <v>0.0030368</v>
      </c>
      <c r="M10" s="0" t="n">
        <v>0.0021389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3978</v>
      </c>
      <c r="AD10" s="0" t="n">
        <v>0.24118</v>
      </c>
      <c r="AE10" s="0" t="n">
        <v>1.62912</v>
      </c>
      <c r="AF10" s="0" t="n">
        <v>17.5962</v>
      </c>
      <c r="AG10" s="0" t="n">
        <v>0.912975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1.81</v>
      </c>
      <c r="AM10" s="0" t="n">
        <v>21216</v>
      </c>
      <c r="AN10" s="0" t="n">
        <v>3008</v>
      </c>
      <c r="AO10" s="0" t="n">
        <v>0.98374</v>
      </c>
      <c r="AP10" s="0" t="n">
        <v>0.32787</v>
      </c>
      <c r="AR10" s="0" t="n">
        <f aca="false">IF(SUM(A10:AF10)&gt;0,SUM(A10:S10),"over scale")</f>
        <v>0.03928587</v>
      </c>
      <c r="AS10" s="0" t="n">
        <v>0.0392858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23029</v>
      </c>
      <c r="E11" s="0" t="n">
        <v>0.00679988</v>
      </c>
      <c r="F11" s="0" t="n">
        <v>0.00625225</v>
      </c>
      <c r="G11" s="0" t="n">
        <v>0.0034072</v>
      </c>
      <c r="H11" s="0" t="n">
        <v>0.00608929</v>
      </c>
      <c r="I11" s="0" t="n">
        <v>0.00901485</v>
      </c>
      <c r="J11" s="0" t="n">
        <v>0.00743189</v>
      </c>
      <c r="K11" s="0" t="n">
        <v>0.0105407</v>
      </c>
      <c r="L11" s="0" t="n">
        <v>0.00960412</v>
      </c>
      <c r="M11" s="0" t="n">
        <v>0.00836903</v>
      </c>
      <c r="N11" s="0" t="n">
        <v>0.00811488</v>
      </c>
      <c r="O11" s="0" t="n">
        <v>0.00408674</v>
      </c>
      <c r="P11" s="0" t="n">
        <v>0.0014487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0545</v>
      </c>
      <c r="AD11" s="0" t="n">
        <v>0.155365</v>
      </c>
      <c r="AE11" s="0" t="n">
        <v>0.797325</v>
      </c>
      <c r="AF11" s="0" t="n">
        <v>10.8819</v>
      </c>
      <c r="AG11" s="0" t="n">
        <v>0.873603</v>
      </c>
      <c r="AH11" s="0" t="n">
        <v>8.75</v>
      </c>
      <c r="AI11" s="0" t="n">
        <v>-0.04155</v>
      </c>
      <c r="AJ11" s="0" t="n">
        <v>0.92547</v>
      </c>
      <c r="AK11" s="0" t="n">
        <v>0</v>
      </c>
      <c r="AL11" s="0" t="n">
        <v>21.81</v>
      </c>
      <c r="AM11" s="0" t="n">
        <v>21216</v>
      </c>
      <c r="AN11" s="0" t="n">
        <v>3009</v>
      </c>
      <c r="AO11" s="0" t="n">
        <v>0.940168</v>
      </c>
      <c r="AP11" s="0" t="n">
        <v>1.23394</v>
      </c>
      <c r="AR11" s="0" t="n">
        <f aca="false">IF(SUM(A11:AF11)&gt;0,SUM(A11:S11),"over scale")</f>
        <v>0.0823899</v>
      </c>
      <c r="AS11" s="0" t="n">
        <v>0.082389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9336</v>
      </c>
      <c r="G12" s="0" t="n">
        <v>0.011506</v>
      </c>
      <c r="H12" s="0" t="n">
        <v>0</v>
      </c>
      <c r="I12" s="0" t="n">
        <v>0</v>
      </c>
      <c r="J12" s="0" t="n">
        <v>0.00880691</v>
      </c>
      <c r="K12" s="0" t="n">
        <v>0.0103045</v>
      </c>
      <c r="L12" s="0" t="n">
        <v>0.00347368</v>
      </c>
      <c r="M12" s="0" t="n">
        <v>0.00744746</v>
      </c>
      <c r="N12" s="0" t="n">
        <v>0.00526562</v>
      </c>
      <c r="O12" s="0" t="n">
        <v>0.010883</v>
      </c>
      <c r="P12" s="0" t="n">
        <v>0.0124463</v>
      </c>
      <c r="Q12" s="0" t="n">
        <v>0.0028013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50552</v>
      </c>
      <c r="AE12" s="0" t="n">
        <v>0.534506</v>
      </c>
      <c r="AF12" s="0" t="n">
        <v>5.20886</v>
      </c>
      <c r="AG12" s="0" t="n">
        <v>0.904061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85</v>
      </c>
      <c r="AM12" s="0" t="n">
        <v>21216</v>
      </c>
      <c r="AN12" s="0" t="n">
        <v>3010</v>
      </c>
      <c r="AO12" s="0" t="n">
        <v>0.972945</v>
      </c>
      <c r="AP12" s="0" t="n">
        <v>0.548545</v>
      </c>
      <c r="AR12" s="0" t="n">
        <f aca="false">IF(SUM(A12:AF12)&gt;0,SUM(A12:S12),"over scale")</f>
        <v>0.09227086</v>
      </c>
      <c r="AS12" s="0" t="n">
        <v>0.0922708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08622</v>
      </c>
      <c r="F13" s="0" t="n">
        <v>0.00367376</v>
      </c>
      <c r="G13" s="0" t="n">
        <v>0.00309974</v>
      </c>
      <c r="H13" s="0" t="n">
        <v>0.00699467</v>
      </c>
      <c r="I13" s="0" t="n">
        <v>0.011483</v>
      </c>
      <c r="J13" s="0" t="n">
        <v>0.00971536</v>
      </c>
      <c r="K13" s="0" t="n">
        <v>0.0147583</v>
      </c>
      <c r="L13" s="0" t="n">
        <v>0.0130121</v>
      </c>
      <c r="M13" s="0" t="n">
        <v>0.00813516</v>
      </c>
      <c r="N13" s="0" t="n">
        <v>0.00467648</v>
      </c>
      <c r="O13" s="0" t="n">
        <v>0.0012568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453241</v>
      </c>
      <c r="AE13" s="0" t="n">
        <v>0.240407</v>
      </c>
      <c r="AF13" s="0" t="n">
        <v>13.8679</v>
      </c>
      <c r="AG13" s="0" t="n">
        <v>0.895146</v>
      </c>
      <c r="AH13" s="0" t="n">
        <v>8.75</v>
      </c>
      <c r="AI13" s="0" t="n">
        <v>-0.04155</v>
      </c>
      <c r="AJ13" s="0" t="n">
        <v>0.92321</v>
      </c>
      <c r="AK13" s="0" t="n">
        <v>0</v>
      </c>
      <c r="AL13" s="0" t="n">
        <v>21.81</v>
      </c>
      <c r="AM13" s="0" t="n">
        <v>21216</v>
      </c>
      <c r="AN13" s="0" t="n">
        <v>3018</v>
      </c>
      <c r="AO13" s="0" t="n">
        <v>0.96571</v>
      </c>
      <c r="AP13" s="0" t="n">
        <v>0.69783</v>
      </c>
      <c r="AR13" s="0" t="n">
        <f aca="false">IF(SUM(A13:AF13)&gt;0,SUM(A13:S13),"over scale")</f>
        <v>0.07889166</v>
      </c>
      <c r="AS13" s="0" t="n">
        <v>0.0788916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36166</v>
      </c>
      <c r="E14" s="0" t="n">
        <v>0.0082924</v>
      </c>
      <c r="F14" s="0" t="n">
        <v>0.0053042</v>
      </c>
      <c r="G14" s="0" t="n">
        <v>0.00296432</v>
      </c>
      <c r="H14" s="0" t="n">
        <v>0.00544807</v>
      </c>
      <c r="I14" s="0" t="n">
        <v>0.00768937</v>
      </c>
      <c r="J14" s="0" t="n">
        <v>0.00577858</v>
      </c>
      <c r="K14" s="0" t="n">
        <v>0.00841807</v>
      </c>
      <c r="L14" s="0" t="n">
        <v>0.00900194</v>
      </c>
      <c r="M14" s="0" t="n">
        <v>0.00828781</v>
      </c>
      <c r="N14" s="0" t="n">
        <v>0.00960818</v>
      </c>
      <c r="O14" s="0" t="n">
        <v>0.00890342</v>
      </c>
      <c r="P14" s="0" t="n">
        <v>0.00958565</v>
      </c>
      <c r="Q14" s="0" t="n">
        <v>0.00886404</v>
      </c>
      <c r="R14" s="0" t="n">
        <v>0.00677011</v>
      </c>
      <c r="S14" s="0" t="n">
        <v>0.00327541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5577</v>
      </c>
      <c r="AD14" s="0" t="n">
        <v>0.0316837</v>
      </c>
      <c r="AE14" s="0" t="n">
        <v>0.432866</v>
      </c>
      <c r="AF14" s="0" t="n">
        <v>6.28679</v>
      </c>
      <c r="AG14" s="0" t="n">
        <v>0.918918</v>
      </c>
      <c r="AH14" s="0" t="n">
        <v>8.76</v>
      </c>
      <c r="AI14" s="0" t="n">
        <v>-0.04032</v>
      </c>
      <c r="AJ14" s="0" t="n">
        <v>0.92547</v>
      </c>
      <c r="AK14" s="0" t="n">
        <v>0</v>
      </c>
      <c r="AL14" s="0" t="n">
        <v>21.81</v>
      </c>
      <c r="AM14" s="0" t="n">
        <v>21216</v>
      </c>
      <c r="AN14" s="0" t="n">
        <v>3019</v>
      </c>
      <c r="AO14" s="0" t="n">
        <v>0.988935</v>
      </c>
      <c r="AP14" s="0" t="n">
        <v>0.222539</v>
      </c>
      <c r="AR14" s="0" t="n">
        <f aca="false">IF(SUM(A14:AF14)&gt;0,SUM(A14:S14),"over scale")</f>
        <v>0.11155323</v>
      </c>
      <c r="AS14" s="0" t="n">
        <v>0.1115532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00872</v>
      </c>
      <c r="G15" s="0" t="n">
        <v>0.00601266</v>
      </c>
      <c r="H15" s="0" t="n">
        <v>0.0028978</v>
      </c>
      <c r="I15" s="0" t="n">
        <v>0.00314884</v>
      </c>
      <c r="J15" s="0" t="n">
        <v>0.0133818</v>
      </c>
      <c r="K15" s="0" t="n">
        <v>0.012013</v>
      </c>
      <c r="L15" s="0" t="n">
        <v>0.00317652</v>
      </c>
      <c r="M15" s="0" t="n">
        <v>0.00238891</v>
      </c>
      <c r="N15" s="0" t="n">
        <v>0.001070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29101</v>
      </c>
      <c r="AE15" s="0" t="n">
        <v>0.450866</v>
      </c>
      <c r="AF15" s="0" t="n">
        <v>14.4021</v>
      </c>
      <c r="AG15" s="0" t="n">
        <v>0.902575</v>
      </c>
      <c r="AH15" s="0" t="n">
        <v>8.75</v>
      </c>
      <c r="AI15" s="0" t="n">
        <v>-0.04155</v>
      </c>
      <c r="AJ15" s="0" t="n">
        <v>0.92321</v>
      </c>
      <c r="AK15" s="0" t="n">
        <v>0</v>
      </c>
      <c r="AL15" s="0" t="n">
        <v>21.85</v>
      </c>
      <c r="AM15" s="0" t="n">
        <v>21216</v>
      </c>
      <c r="AN15" s="0" t="n">
        <v>3027</v>
      </c>
      <c r="AO15" s="0" t="n">
        <v>0.973724</v>
      </c>
      <c r="AP15" s="0" t="n">
        <v>0.53254</v>
      </c>
      <c r="AR15" s="0" t="n">
        <f aca="false">IF(SUM(A15:AF15)&gt;0,SUM(A15:S15),"over scale")</f>
        <v>0.04709855</v>
      </c>
      <c r="AS15" s="0" t="n">
        <v>0.0470985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592624</v>
      </c>
      <c r="G16" s="0" t="n">
        <v>0.00935597</v>
      </c>
      <c r="H16" s="0" t="n">
        <v>0.0032564</v>
      </c>
      <c r="I16" s="0" t="n">
        <v>0.00295445</v>
      </c>
      <c r="J16" s="0" t="n">
        <v>0.012472</v>
      </c>
      <c r="K16" s="0" t="n">
        <v>0.0102815</v>
      </c>
      <c r="L16" s="0" t="n">
        <v>0.00388397</v>
      </c>
      <c r="M16" s="0" t="n">
        <v>0.00484369</v>
      </c>
      <c r="N16" s="0" t="n">
        <v>0.00332344</v>
      </c>
      <c r="O16" s="0" t="n">
        <v>0.00406954</v>
      </c>
      <c r="P16" s="0" t="n">
        <v>0.002249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35803</v>
      </c>
      <c r="AE16" s="0" t="n">
        <v>0.891844</v>
      </c>
      <c r="AF16" s="0" t="n">
        <v>11.0981</v>
      </c>
      <c r="AG16" s="0" t="n">
        <v>0.893661</v>
      </c>
      <c r="AH16" s="0" t="n">
        <v>8.75</v>
      </c>
      <c r="AI16" s="0" t="n">
        <v>-0.04155</v>
      </c>
      <c r="AJ16" s="0" t="n">
        <v>0.9266</v>
      </c>
      <c r="AK16" s="0" t="n">
        <v>0</v>
      </c>
      <c r="AL16" s="0" t="n">
        <v>21.81</v>
      </c>
      <c r="AM16" s="0" t="n">
        <v>21216</v>
      </c>
      <c r="AN16" s="0" t="n">
        <v>3029</v>
      </c>
      <c r="AO16" s="0" t="n">
        <v>0.96058</v>
      </c>
      <c r="AP16" s="0" t="n">
        <v>0.804358</v>
      </c>
      <c r="AR16" s="0" t="n">
        <f aca="false">IF(SUM(A16:AF16)&gt;0,SUM(A16:S16),"over scale")</f>
        <v>0.0626165</v>
      </c>
      <c r="AS16" s="0" t="n">
        <v>0.062616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90784</v>
      </c>
      <c r="G17" s="0" t="n">
        <v>0.00398361</v>
      </c>
      <c r="H17" s="0" t="n">
        <v>0.00272052</v>
      </c>
      <c r="I17" s="0" t="n">
        <v>0.0038379</v>
      </c>
      <c r="J17" s="0" t="n">
        <v>0.0125578</v>
      </c>
      <c r="K17" s="0" t="n">
        <v>0.00716393</v>
      </c>
      <c r="L17" s="0" t="n">
        <v>0.001383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59793</v>
      </c>
      <c r="AD17" s="0" t="n">
        <v>0.215191</v>
      </c>
      <c r="AE17" s="0" t="n">
        <v>1.36205</v>
      </c>
      <c r="AF17" s="0" t="n">
        <v>15.8777</v>
      </c>
      <c r="AG17" s="0" t="n">
        <v>0.901089</v>
      </c>
      <c r="AH17" s="0" t="n">
        <v>8.75</v>
      </c>
      <c r="AI17" s="0" t="n">
        <v>-0.04032</v>
      </c>
      <c r="AJ17" s="0" t="n">
        <v>0.92321</v>
      </c>
      <c r="AK17" s="0" t="n">
        <v>0</v>
      </c>
      <c r="AL17" s="0" t="n">
        <v>21.81</v>
      </c>
      <c r="AM17" s="0" t="n">
        <v>21216</v>
      </c>
      <c r="AN17" s="0" t="n">
        <v>3037</v>
      </c>
      <c r="AO17" s="0" t="n">
        <v>0.972122</v>
      </c>
      <c r="AP17" s="0" t="n">
        <v>0.565489</v>
      </c>
      <c r="AR17" s="0" t="n">
        <f aca="false">IF(SUM(A17:AF17)&gt;0,SUM(A17:S17),"over scale")</f>
        <v>0.0335547</v>
      </c>
      <c r="AS17" s="0" t="n">
        <v>0.03355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85846</v>
      </c>
      <c r="F18" s="0" t="n">
        <v>0.00504195</v>
      </c>
      <c r="G18" s="0" t="n">
        <v>0.00353011</v>
      </c>
      <c r="H18" s="0" t="n">
        <v>0.00673877</v>
      </c>
      <c r="I18" s="0" t="n">
        <v>0.00961313</v>
      </c>
      <c r="J18" s="0" t="n">
        <v>0.00706602</v>
      </c>
      <c r="K18" s="0" t="n">
        <v>0.00850432</v>
      </c>
      <c r="L18" s="0" t="n">
        <v>0.00580944</v>
      </c>
      <c r="M18" s="0" t="n">
        <v>0.0025617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15452</v>
      </c>
      <c r="AE18" s="0" t="n">
        <v>0.264109</v>
      </c>
      <c r="AF18" s="0" t="n">
        <v>11.5424</v>
      </c>
      <c r="AG18" s="0" t="n">
        <v>0.900346</v>
      </c>
      <c r="AH18" s="0" t="n">
        <v>8.75</v>
      </c>
      <c r="AI18" s="0" t="n">
        <v>-0.04032</v>
      </c>
      <c r="AJ18" s="0" t="n">
        <v>0.9266</v>
      </c>
      <c r="AK18" s="0" t="n">
        <v>0</v>
      </c>
      <c r="AL18" s="0" t="n">
        <v>21.81</v>
      </c>
      <c r="AM18" s="0" t="n">
        <v>21216</v>
      </c>
      <c r="AN18" s="0" t="n">
        <v>3038</v>
      </c>
      <c r="AO18" s="0" t="n">
        <v>0.967767</v>
      </c>
      <c r="AP18" s="0" t="n">
        <v>0.655289</v>
      </c>
      <c r="AR18" s="0" t="n">
        <f aca="false">IF(SUM(A18:AF18)&gt;0,SUM(A18:S18),"over scale")</f>
        <v>0.05272395</v>
      </c>
      <c r="AS18" s="0" t="n">
        <v>0.0527239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42159</v>
      </c>
      <c r="E19" s="0" t="n">
        <v>0.00873035</v>
      </c>
      <c r="F19" s="0" t="n">
        <v>0.00484378</v>
      </c>
      <c r="G19" s="0" t="n">
        <v>0.00272663</v>
      </c>
      <c r="H19" s="0" t="n">
        <v>0.00546589</v>
      </c>
      <c r="I19" s="0" t="n">
        <v>0.00810038</v>
      </c>
      <c r="J19" s="0" t="n">
        <v>0.00694806</v>
      </c>
      <c r="K19" s="0" t="n">
        <v>0.0113119</v>
      </c>
      <c r="L19" s="0" t="n">
        <v>0.0110122</v>
      </c>
      <c r="M19" s="0" t="n">
        <v>0.00731276</v>
      </c>
      <c r="N19" s="0" t="n">
        <v>0.00521755</v>
      </c>
      <c r="O19" s="0" t="n">
        <v>0.0023361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602347</v>
      </c>
      <c r="AF19" s="0" t="n">
        <v>6.23354</v>
      </c>
      <c r="AG19" s="0" t="n">
        <v>0.920404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85</v>
      </c>
      <c r="AM19" s="0" t="n">
        <v>21216</v>
      </c>
      <c r="AN19" s="0" t="n">
        <v>3040</v>
      </c>
      <c r="AO19" s="0" t="n">
        <v>0.990534</v>
      </c>
      <c r="AP19" s="0" t="n">
        <v>0.190229</v>
      </c>
      <c r="AR19" s="0" t="n">
        <f aca="false">IF(SUM(A19:AF19)&gt;0,SUM(A19:S19),"over scale")</f>
        <v>0.07842721</v>
      </c>
      <c r="AS19" s="0" t="n">
        <v>0.0784272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3266</v>
      </c>
      <c r="F20" s="0" t="n">
        <v>0.00352113</v>
      </c>
      <c r="G20" s="0" t="n">
        <v>0.00309049</v>
      </c>
      <c r="H20" s="0" t="n">
        <v>0.00720373</v>
      </c>
      <c r="I20" s="0" t="n">
        <v>0.0107992</v>
      </c>
      <c r="J20" s="0" t="n">
        <v>0.00720992</v>
      </c>
      <c r="K20" s="0" t="n">
        <v>0.00733035</v>
      </c>
      <c r="L20" s="0" t="n">
        <v>0.00403566</v>
      </c>
      <c r="M20" s="0" t="n">
        <v>0.0014419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9846</v>
      </c>
      <c r="AD20" s="0" t="n">
        <v>0.0461919</v>
      </c>
      <c r="AE20" s="0" t="n">
        <v>0.539606</v>
      </c>
      <c r="AF20" s="0" t="n">
        <v>10.9563</v>
      </c>
      <c r="AG20" s="0" t="n">
        <v>0.920404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81</v>
      </c>
      <c r="AM20" s="0" t="n">
        <v>21216</v>
      </c>
      <c r="AN20" s="0" t="n">
        <v>3041</v>
      </c>
      <c r="AO20" s="0" t="n">
        <v>0.989326</v>
      </c>
      <c r="AP20" s="0" t="n">
        <v>0.214634</v>
      </c>
      <c r="AR20" s="0" t="n">
        <f aca="false">IF(SUM(A20:AF20)&gt;0,SUM(A20:S20),"over scale")</f>
        <v>0.04695903</v>
      </c>
      <c r="AS20" s="0" t="n">
        <v>0.0469590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21815</v>
      </c>
      <c r="G21" s="0" t="n">
        <v>0.00268509</v>
      </c>
      <c r="H21" s="0" t="n">
        <v>0.00754433</v>
      </c>
      <c r="I21" s="0" t="n">
        <v>0.0122485</v>
      </c>
      <c r="J21" s="0" t="n">
        <v>0.0086124</v>
      </c>
      <c r="K21" s="0" t="n">
        <v>0.00980262</v>
      </c>
      <c r="L21" s="0" t="n">
        <v>0.00675714</v>
      </c>
      <c r="M21" s="0" t="n">
        <v>0.00383361</v>
      </c>
      <c r="N21" s="0" t="n">
        <v>0.0019276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75474</v>
      </c>
      <c r="AD21" s="0" t="n">
        <v>0.117363</v>
      </c>
      <c r="AE21" s="0" t="n">
        <v>0.629302</v>
      </c>
      <c r="AF21" s="0" t="n">
        <v>16.1143</v>
      </c>
      <c r="AG21" s="0" t="n">
        <v>0.890689</v>
      </c>
      <c r="AH21" s="0" t="n">
        <v>8.76</v>
      </c>
      <c r="AI21" s="0" t="n">
        <v>-0.04155</v>
      </c>
      <c r="AJ21" s="0" t="n">
        <v>0.92321</v>
      </c>
      <c r="AK21" s="0" t="n">
        <v>0</v>
      </c>
      <c r="AL21" s="0" t="n">
        <v>21.81</v>
      </c>
      <c r="AM21" s="0" t="n">
        <v>21216</v>
      </c>
      <c r="AN21" s="0" t="n">
        <v>3049</v>
      </c>
      <c r="AO21" s="0" t="n">
        <v>0.960902</v>
      </c>
      <c r="AP21" s="0" t="n">
        <v>0.7976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5902</v>
      </c>
      <c r="G22" s="0" t="n">
        <v>0.00864051</v>
      </c>
      <c r="H22" s="0" t="n">
        <v>0.00460685</v>
      </c>
      <c r="I22" s="0" t="n">
        <v>0.00426303</v>
      </c>
      <c r="J22" s="0" t="n">
        <v>0.013005</v>
      </c>
      <c r="K22" s="0" t="n">
        <v>0.0142718</v>
      </c>
      <c r="L22" s="0" t="n">
        <v>0.00574285</v>
      </c>
      <c r="M22" s="0" t="n">
        <v>0.00617372</v>
      </c>
      <c r="N22" s="0" t="n">
        <v>0.00355793</v>
      </c>
      <c r="O22" s="0" t="n">
        <v>0.00257547</v>
      </c>
      <c r="P22" s="0" t="n">
        <v>0.0011480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39374</v>
      </c>
      <c r="AE22" s="0" t="n">
        <v>0.70023</v>
      </c>
      <c r="AF22" s="0" t="n">
        <v>15.8865</v>
      </c>
      <c r="AG22" s="0" t="n">
        <v>0.892918</v>
      </c>
      <c r="AH22" s="0" t="n">
        <v>8.75</v>
      </c>
      <c r="AI22" s="0" t="n">
        <v>-0.04155</v>
      </c>
      <c r="AJ22" s="0" t="n">
        <v>0.9266</v>
      </c>
      <c r="AK22" s="0" t="n">
        <v>0</v>
      </c>
      <c r="AL22" s="0" t="n">
        <v>21.81</v>
      </c>
      <c r="AM22" s="0" t="n">
        <v>21216</v>
      </c>
      <c r="AN22" s="0" t="n">
        <v>3050</v>
      </c>
      <c r="AO22" s="0" t="n">
        <v>0.959782</v>
      </c>
      <c r="AP22" s="0" t="n">
        <v>0.8209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65285</v>
      </c>
      <c r="F23" s="0" t="n">
        <v>0.00353811</v>
      </c>
      <c r="G23" s="0" t="n">
        <v>0.00331732</v>
      </c>
      <c r="H23" s="0" t="n">
        <v>0.00736631</v>
      </c>
      <c r="I23" s="0" t="n">
        <v>0.0112311</v>
      </c>
      <c r="J23" s="0" t="n">
        <v>0.008904</v>
      </c>
      <c r="K23" s="0" t="n">
        <v>0.0113082</v>
      </c>
      <c r="L23" s="0" t="n">
        <v>0.00837993</v>
      </c>
      <c r="M23" s="0" t="n">
        <v>0.00491576</v>
      </c>
      <c r="N23" s="0" t="n">
        <v>0.0025681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91452</v>
      </c>
      <c r="AC23" s="0" t="n">
        <v>0.195444</v>
      </c>
      <c r="AD23" s="0" t="n">
        <v>0.756597</v>
      </c>
      <c r="AE23" s="0" t="n">
        <v>1.09167</v>
      </c>
      <c r="AF23" s="0" t="n">
        <v>14.3786</v>
      </c>
      <c r="AG23" s="0" t="n">
        <v>0.887718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81</v>
      </c>
      <c r="AM23" s="0" t="n">
        <v>21216</v>
      </c>
      <c r="AN23" s="0" t="n">
        <v>3052</v>
      </c>
      <c r="AO23" s="0" t="n">
        <v>0.954192</v>
      </c>
      <c r="AP23" s="0" t="n">
        <v>0.93780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40935</v>
      </c>
      <c r="G24" s="0" t="n">
        <v>0.0131027</v>
      </c>
      <c r="H24" s="0" t="n">
        <v>0.00293819</v>
      </c>
      <c r="I24" s="0" t="n">
        <v>0.00235379</v>
      </c>
      <c r="J24" s="0" t="n">
        <v>0.0119832</v>
      </c>
      <c r="K24" s="0" t="n">
        <v>0.0108729</v>
      </c>
      <c r="L24" s="0" t="n">
        <v>0.00478248</v>
      </c>
      <c r="M24" s="0" t="n">
        <v>0.00863909</v>
      </c>
      <c r="N24" s="0" t="n">
        <v>0.00706096</v>
      </c>
      <c r="O24" s="0" t="n">
        <v>0.0107724</v>
      </c>
      <c r="P24" s="0" t="n">
        <v>0.0124009</v>
      </c>
      <c r="Q24" s="0" t="n">
        <v>0.0030150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31735</v>
      </c>
      <c r="AE24" s="0" t="n">
        <v>0.62491</v>
      </c>
      <c r="AF24" s="0" t="n">
        <v>10.3263</v>
      </c>
      <c r="AG24" s="0" t="n">
        <v>0.901089</v>
      </c>
      <c r="AH24" s="0" t="n">
        <v>8.76</v>
      </c>
      <c r="AI24" s="0" t="n">
        <v>-0.04032</v>
      </c>
      <c r="AJ24" s="0" t="n">
        <v>0.92773</v>
      </c>
      <c r="AK24" s="0" t="n">
        <v>0</v>
      </c>
      <c r="AL24" s="0" t="n">
        <v>21.81</v>
      </c>
      <c r="AM24" s="0" t="n">
        <v>21216</v>
      </c>
      <c r="AN24" s="0" t="n">
        <v>3053</v>
      </c>
      <c r="AO24" s="0" t="n">
        <v>0.967385</v>
      </c>
      <c r="AP24" s="0" t="n">
        <v>0.66316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07696</v>
      </c>
      <c r="G25" s="0" t="n">
        <v>0.00964572</v>
      </c>
      <c r="H25" s="0" t="n">
        <v>0.0032845</v>
      </c>
      <c r="I25" s="0" t="n">
        <v>0.00371262</v>
      </c>
      <c r="J25" s="0" t="n">
        <v>0.0172218</v>
      </c>
      <c r="K25" s="0" t="n">
        <v>0.0168805</v>
      </c>
      <c r="L25" s="0" t="n">
        <v>0.00732617</v>
      </c>
      <c r="M25" s="0" t="n">
        <v>0.0105087</v>
      </c>
      <c r="N25" s="0" t="n">
        <v>0.00847074</v>
      </c>
      <c r="O25" s="0" t="n">
        <v>0.00775514</v>
      </c>
      <c r="P25" s="0" t="n">
        <v>0.00405548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08098</v>
      </c>
      <c r="AD25" s="0" t="n">
        <v>0.0850523</v>
      </c>
      <c r="AE25" s="0" t="n">
        <v>1.11106</v>
      </c>
      <c r="AF25" s="0" t="n">
        <v>12.4893</v>
      </c>
      <c r="AG25" s="0" t="n">
        <v>0.872118</v>
      </c>
      <c r="AH25" s="0" t="n">
        <v>8.76</v>
      </c>
      <c r="AI25" s="0" t="n">
        <v>-0.04155</v>
      </c>
      <c r="AJ25" s="0" t="n">
        <v>0.92773</v>
      </c>
      <c r="AK25" s="0" t="n">
        <v>0</v>
      </c>
      <c r="AL25" s="0" t="n">
        <v>21.81</v>
      </c>
      <c r="AM25" s="0" t="n">
        <v>21216</v>
      </c>
      <c r="AN25" s="0" t="n">
        <v>3055</v>
      </c>
      <c r="AO25" s="0" t="n">
        <v>0.936282</v>
      </c>
      <c r="AP25" s="0" t="n">
        <v>1.31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42:38Z</dcterms:created>
  <dc:creator>DFO Employee</dc:creator>
  <dc:description/>
  <dc:language>en-US</dc:language>
  <cp:lastModifiedBy>DFO Employee</cp:lastModifiedBy>
  <dcterms:modified xsi:type="dcterms:W3CDTF">2010-07-31T18:42:38Z</dcterms:modified>
  <cp:revision>0</cp:revision>
  <dc:subject/>
  <dc:title/>
</cp:coreProperties>
</file>