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010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541908</v>
      </c>
      <c r="F1" s="0" t="n">
        <v>0.00587977</v>
      </c>
      <c r="G1" s="0" t="n">
        <v>0.0035209</v>
      </c>
      <c r="H1" s="0" t="n">
        <v>0.00589773</v>
      </c>
      <c r="I1" s="0" t="n">
        <v>0.00769041</v>
      </c>
      <c r="J1" s="0" t="n">
        <v>0.00591109</v>
      </c>
      <c r="K1" s="0" t="n">
        <v>0.00784297</v>
      </c>
      <c r="L1" s="0" t="n">
        <v>0.00576105</v>
      </c>
      <c r="M1" s="0" t="n">
        <v>0.00307593</v>
      </c>
      <c r="N1" s="0" t="n">
        <v>0.00154036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271564</v>
      </c>
      <c r="AE1" s="0" t="n">
        <v>0.577493</v>
      </c>
      <c r="AF1" s="0" t="n">
        <v>13.6433</v>
      </c>
      <c r="AG1" s="0" t="n">
        <v>0.886975</v>
      </c>
      <c r="AH1" s="0" t="n">
        <v>8.75</v>
      </c>
      <c r="AI1" s="0" t="n">
        <v>-0.04155</v>
      </c>
      <c r="AJ1" s="0" t="n">
        <v>0.92095</v>
      </c>
      <c r="AK1" s="0" t="n">
        <v>0</v>
      </c>
      <c r="AL1" s="0" t="n">
        <v>21.28</v>
      </c>
      <c r="AM1" s="0" t="n">
        <v>21217</v>
      </c>
      <c r="AN1" s="0" t="n">
        <v>838</v>
      </c>
      <c r="AO1" s="0" t="n">
        <v>0.959243</v>
      </c>
      <c r="AP1" s="0" t="n">
        <v>0.832221</v>
      </c>
      <c r="AR1" s="0" t="n">
        <f aca="false">IF(SUM(A1:AF1)&gt;0,SUM(A1:S1),"over scale")</f>
        <v>0.05253929</v>
      </c>
      <c r="AS1" s="0" t="n">
        <v>0.0525392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96705</v>
      </c>
      <c r="J2" s="0" t="n">
        <v>0.00884457</v>
      </c>
      <c r="K2" s="0" t="n">
        <v>0.0180065</v>
      </c>
      <c r="L2" s="0" t="n">
        <v>0.0135624</v>
      </c>
      <c r="M2" s="0" t="n">
        <v>0.0156204</v>
      </c>
      <c r="N2" s="0" t="n">
        <v>0.0125713</v>
      </c>
      <c r="O2" s="0" t="n">
        <v>0.0107598</v>
      </c>
      <c r="P2" s="0" t="n">
        <v>0.00873837</v>
      </c>
      <c r="Q2" s="0" t="n">
        <v>0.00169678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419339</v>
      </c>
      <c r="AD2" s="0" t="n">
        <v>0.363401</v>
      </c>
      <c r="AE2" s="0" t="n">
        <v>2.93229</v>
      </c>
      <c r="AF2" s="0" t="n">
        <v>24.8774</v>
      </c>
      <c r="AG2" s="0" t="n">
        <v>0.882518</v>
      </c>
      <c r="AH2" s="0" t="n">
        <v>8.75</v>
      </c>
      <c r="AI2" s="0" t="n">
        <v>-0.04155</v>
      </c>
      <c r="AJ2" s="0" t="n">
        <v>0.92434</v>
      </c>
      <c r="AK2" s="0" t="n">
        <v>0</v>
      </c>
      <c r="AL2" s="0" t="n">
        <v>21.28</v>
      </c>
      <c r="AM2" s="0" t="n">
        <v>21217</v>
      </c>
      <c r="AN2" s="0" t="n">
        <v>839</v>
      </c>
      <c r="AO2" s="0" t="n">
        <v>0.950922</v>
      </c>
      <c r="AP2" s="0" t="n">
        <v>1.00646</v>
      </c>
      <c r="AR2" s="0" t="n">
        <f aca="false">IF(SUM(A2:AF2)&gt;0,SUM(A2:S2),"over scale")</f>
        <v>0.09176717</v>
      </c>
      <c r="AS2" s="0" t="n">
        <v>0.0917671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251436</v>
      </c>
      <c r="E3" s="0" t="n">
        <v>0.00832193</v>
      </c>
      <c r="F3" s="0" t="n">
        <v>0.00597392</v>
      </c>
      <c r="G3" s="0" t="n">
        <v>0.00325293</v>
      </c>
      <c r="H3" s="0" t="n">
        <v>0.00583929</v>
      </c>
      <c r="I3" s="0" t="n">
        <v>0.0083997</v>
      </c>
      <c r="J3" s="0" t="n">
        <v>0.0068406</v>
      </c>
      <c r="K3" s="0" t="n">
        <v>0.00920642</v>
      </c>
      <c r="L3" s="0" t="n">
        <v>0.00758225</v>
      </c>
      <c r="M3" s="0" t="n">
        <v>0.004929</v>
      </c>
      <c r="N3" s="0" t="n">
        <v>0.00317229</v>
      </c>
      <c r="O3" s="0" t="n">
        <v>0.00120425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310018</v>
      </c>
      <c r="AE3" s="0" t="n">
        <v>0.586534</v>
      </c>
      <c r="AF3" s="0" t="n">
        <v>11.8728</v>
      </c>
      <c r="AG3" s="0" t="n">
        <v>0.892918</v>
      </c>
      <c r="AH3" s="0" t="n">
        <v>8.75</v>
      </c>
      <c r="AI3" s="0" t="n">
        <v>-0.04155</v>
      </c>
      <c r="AJ3" s="0" t="n">
        <v>0.92434</v>
      </c>
      <c r="AK3" s="0" t="n">
        <v>0</v>
      </c>
      <c r="AL3" s="0" t="n">
        <v>21.24</v>
      </c>
      <c r="AM3" s="0" t="n">
        <v>21217</v>
      </c>
      <c r="AN3" s="0" t="n">
        <v>840</v>
      </c>
      <c r="AO3" s="0" t="n">
        <v>0.962128</v>
      </c>
      <c r="AP3" s="0" t="n">
        <v>0.77215</v>
      </c>
      <c r="AR3" s="0" t="n">
        <f aca="false">IF(SUM(A3:AF3)&gt;0,SUM(A3:S3),"over scale")</f>
        <v>0.06723694</v>
      </c>
      <c r="AS3" s="0" t="n">
        <v>0.0672369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401719</v>
      </c>
      <c r="F4" s="0" t="n">
        <v>0.00495075</v>
      </c>
      <c r="G4" s="0" t="n">
        <v>0.00330279</v>
      </c>
      <c r="H4" s="0" t="n">
        <v>0.00584053</v>
      </c>
      <c r="I4" s="0" t="n">
        <v>0.00756575</v>
      </c>
      <c r="J4" s="0" t="n">
        <v>0.00567814</v>
      </c>
      <c r="K4" s="0" t="n">
        <v>0.00721204</v>
      </c>
      <c r="L4" s="0" t="n">
        <v>0.00481043</v>
      </c>
      <c r="M4" s="0" t="n">
        <v>0.00230142</v>
      </c>
      <c r="N4" s="0" t="n">
        <v>0.00100629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993083</v>
      </c>
      <c r="AE4" s="0" t="n">
        <v>0.306192</v>
      </c>
      <c r="AF4" s="0" t="n">
        <v>14.8085</v>
      </c>
      <c r="AG4" s="0" t="n">
        <v>0.901832</v>
      </c>
      <c r="AH4" s="0" t="n">
        <v>8.76</v>
      </c>
      <c r="AI4" s="0" t="n">
        <v>-0.04155</v>
      </c>
      <c r="AJ4" s="0" t="n">
        <v>0.92434</v>
      </c>
      <c r="AK4" s="0" t="n">
        <v>0</v>
      </c>
      <c r="AL4" s="0" t="n">
        <v>21.24</v>
      </c>
      <c r="AM4" s="0" t="n">
        <v>21217</v>
      </c>
      <c r="AN4" s="0" t="n">
        <v>842</v>
      </c>
      <c r="AO4" s="0" t="n">
        <v>0.971734</v>
      </c>
      <c r="AP4" s="0" t="n">
        <v>0.573472</v>
      </c>
      <c r="AR4" s="0" t="n">
        <f aca="false">IF(SUM(A4:AF4)&gt;0,SUM(A4:S4),"over scale")</f>
        <v>0.04668533</v>
      </c>
      <c r="AS4" s="0" t="n">
        <v>0.0466853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57396</v>
      </c>
      <c r="E5" s="0" t="n">
        <v>0.00760263</v>
      </c>
      <c r="F5" s="0" t="n">
        <v>0.00660228</v>
      </c>
      <c r="G5" s="0" t="n">
        <v>0.0036128</v>
      </c>
      <c r="H5" s="0" t="n">
        <v>0.00626378</v>
      </c>
      <c r="I5" s="0" t="n">
        <v>0.00866375</v>
      </c>
      <c r="J5" s="0" t="n">
        <v>0.00653966</v>
      </c>
      <c r="K5" s="0" t="n">
        <v>0.00786337</v>
      </c>
      <c r="L5" s="0" t="n">
        <v>0.00520332</v>
      </c>
      <c r="M5" s="0" t="n">
        <v>0.0023962</v>
      </c>
      <c r="N5" s="0" t="n">
        <v>0.00106343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535298</v>
      </c>
      <c r="AD5" s="0" t="n">
        <v>0.0850565</v>
      </c>
      <c r="AE5" s="0" t="n">
        <v>0.628803</v>
      </c>
      <c r="AF5" s="0" t="n">
        <v>12.7849</v>
      </c>
      <c r="AG5" s="0" t="n">
        <v>0.886232</v>
      </c>
      <c r="AH5" s="0" t="n">
        <v>8.75</v>
      </c>
      <c r="AI5" s="0" t="n">
        <v>-0.04155</v>
      </c>
      <c r="AJ5" s="0" t="n">
        <v>0.92547</v>
      </c>
      <c r="AK5" s="0" t="n">
        <v>0</v>
      </c>
      <c r="AL5" s="0" t="n">
        <v>21.28</v>
      </c>
      <c r="AM5" s="0" t="n">
        <v>21217</v>
      </c>
      <c r="AN5" s="0" t="n">
        <v>843</v>
      </c>
      <c r="AO5" s="0" t="n">
        <v>0.953758</v>
      </c>
      <c r="AP5" s="0" t="n">
        <v>0.946898</v>
      </c>
      <c r="AR5" s="0" t="n">
        <f aca="false">IF(SUM(A5:AF5)&gt;0,SUM(A5:S5),"over scale")</f>
        <v>0.05738518</v>
      </c>
      <c r="AS5" s="0" t="n">
        <v>0.0573851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440793</v>
      </c>
      <c r="F6" s="0" t="n">
        <v>0.00627773</v>
      </c>
      <c r="G6" s="0" t="n">
        <v>0.00457646</v>
      </c>
      <c r="H6" s="0" t="n">
        <v>0.00851562</v>
      </c>
      <c r="I6" s="0" t="n">
        <v>0.0109077</v>
      </c>
      <c r="J6" s="0" t="n">
        <v>0.00757009</v>
      </c>
      <c r="K6" s="0" t="n">
        <v>0.00889043</v>
      </c>
      <c r="L6" s="0" t="n">
        <v>0.00606105</v>
      </c>
      <c r="M6" s="0" t="n">
        <v>0.00332017</v>
      </c>
      <c r="N6" s="0" t="n">
        <v>0.00198734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717426</v>
      </c>
      <c r="AC6" s="0" t="n">
        <v>0.176417</v>
      </c>
      <c r="AD6" s="0" t="n">
        <v>0.714911</v>
      </c>
      <c r="AE6" s="0" t="n">
        <v>1.28303</v>
      </c>
      <c r="AF6" s="0" t="n">
        <v>15.5062</v>
      </c>
      <c r="AG6" s="0" t="n">
        <v>0.875832</v>
      </c>
      <c r="AH6" s="0" t="n">
        <v>8.75</v>
      </c>
      <c r="AI6" s="0" t="n">
        <v>-0.04155</v>
      </c>
      <c r="AJ6" s="0" t="n">
        <v>0.92547</v>
      </c>
      <c r="AK6" s="0" t="n">
        <v>0</v>
      </c>
      <c r="AL6" s="0" t="n">
        <v>21.24</v>
      </c>
      <c r="AM6" s="0" t="n">
        <v>21217</v>
      </c>
      <c r="AN6" s="0" t="n">
        <v>844</v>
      </c>
      <c r="AO6" s="0" t="n">
        <v>0.942566</v>
      </c>
      <c r="AP6" s="0" t="n">
        <v>1.18299</v>
      </c>
      <c r="AR6" s="0" t="n">
        <f aca="false">IF(SUM(A6:AF6)&gt;0,SUM(A6:S6),"over scale")</f>
        <v>0.06251452</v>
      </c>
      <c r="AS6" s="0" t="n">
        <v>0.0625145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316066</v>
      </c>
      <c r="E7" s="0" t="n">
        <v>0.00885903</v>
      </c>
      <c r="F7" s="0" t="n">
        <v>0.00547836</v>
      </c>
      <c r="G7" s="0" t="n">
        <v>0.00269187</v>
      </c>
      <c r="H7" s="0" t="n">
        <v>0.00455214</v>
      </c>
      <c r="I7" s="0" t="n">
        <v>0.00639126</v>
      </c>
      <c r="J7" s="0" t="n">
        <v>0.00547927</v>
      </c>
      <c r="K7" s="0" t="n">
        <v>0.00859512</v>
      </c>
      <c r="L7" s="0" t="n">
        <v>0.00832203</v>
      </c>
      <c r="M7" s="0" t="n">
        <v>0.00633198</v>
      </c>
      <c r="N7" s="0" t="n">
        <v>0.00499015</v>
      </c>
      <c r="O7" s="0" t="n">
        <v>0.00239664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177664</v>
      </c>
      <c r="AE7" s="0" t="n">
        <v>0.364824</v>
      </c>
      <c r="AF7" s="0" t="n">
        <v>10.0072</v>
      </c>
      <c r="AG7" s="0" t="n">
        <v>0.901089</v>
      </c>
      <c r="AH7" s="0" t="n">
        <v>8.75</v>
      </c>
      <c r="AI7" s="0" t="n">
        <v>-0.04155</v>
      </c>
      <c r="AJ7" s="0" t="n">
        <v>0.92547</v>
      </c>
      <c r="AK7" s="0" t="n">
        <v>0</v>
      </c>
      <c r="AL7" s="0" t="n">
        <v>21.24</v>
      </c>
      <c r="AM7" s="0" t="n">
        <v>21217</v>
      </c>
      <c r="AN7" s="0" t="n">
        <v>846</v>
      </c>
      <c r="AO7" s="0" t="n">
        <v>0.969748</v>
      </c>
      <c r="AP7" s="0" t="n">
        <v>0.614389</v>
      </c>
      <c r="AR7" s="0" t="n">
        <f aca="false">IF(SUM(A7:AF7)&gt;0,SUM(A7:S7),"over scale")</f>
        <v>0.06724851</v>
      </c>
      <c r="AS7" s="0" t="n">
        <v>0.0672485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527106</v>
      </c>
      <c r="G8" s="0" t="n">
        <v>0.00647831</v>
      </c>
      <c r="H8" s="0" t="n">
        <v>0.00453241</v>
      </c>
      <c r="I8" s="0" t="n">
        <v>0.00499421</v>
      </c>
      <c r="J8" s="0" t="n">
        <v>0.0114924</v>
      </c>
      <c r="K8" s="0" t="n">
        <v>0.00978396</v>
      </c>
      <c r="L8" s="0" t="n">
        <v>0.00287673</v>
      </c>
      <c r="M8" s="0" t="n">
        <v>0.00171149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57072</v>
      </c>
      <c r="AD8" s="0" t="n">
        <v>0.437299</v>
      </c>
      <c r="AE8" s="0" t="n">
        <v>2.28105</v>
      </c>
      <c r="AF8" s="0" t="n">
        <v>19.8507</v>
      </c>
      <c r="AG8" s="0" t="n">
        <v>0.866175</v>
      </c>
      <c r="AH8" s="0" t="n">
        <v>8.75</v>
      </c>
      <c r="AI8" s="0" t="n">
        <v>-0.04155</v>
      </c>
      <c r="AJ8" s="0" t="n">
        <v>0.9266</v>
      </c>
      <c r="AK8" s="0" t="n">
        <v>0</v>
      </c>
      <c r="AL8" s="0" t="n">
        <v>21.24</v>
      </c>
      <c r="AM8" s="0" t="n">
        <v>21217</v>
      </c>
      <c r="AN8" s="0" t="n">
        <v>847</v>
      </c>
      <c r="AO8" s="0" t="n">
        <v>0.931036</v>
      </c>
      <c r="AP8" s="0" t="n">
        <v>1.42914</v>
      </c>
      <c r="AR8" s="0" t="n">
        <f aca="false">IF(SUM(A8:AF8)&gt;0,SUM(A8:S8),"over scale")</f>
        <v>0.04714057</v>
      </c>
      <c r="AS8" s="0" t="n">
        <v>0.0471405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847741</v>
      </c>
      <c r="G9" s="0" t="n">
        <v>0.00911454</v>
      </c>
      <c r="H9" s="0" t="n">
        <v>0.00320682</v>
      </c>
      <c r="I9" s="0" t="n">
        <v>0.00259494</v>
      </c>
      <c r="J9" s="0" t="n">
        <v>0.00934191</v>
      </c>
      <c r="K9" s="0" t="n">
        <v>0.00682032</v>
      </c>
      <c r="L9" s="0" t="n">
        <v>0.00190647</v>
      </c>
      <c r="M9" s="0" t="n">
        <v>0.00241887</v>
      </c>
      <c r="N9" s="0" t="n">
        <v>0.0023906</v>
      </c>
      <c r="O9" s="0" t="n">
        <v>0.00523448</v>
      </c>
      <c r="P9" s="0" t="n">
        <v>0.0125723</v>
      </c>
      <c r="Q9" s="0" t="n">
        <v>0.011429</v>
      </c>
      <c r="R9" s="0" t="n">
        <v>0.00277778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409367</v>
      </c>
      <c r="AC9" s="0" t="n">
        <v>0.0782851</v>
      </c>
      <c r="AD9" s="0" t="n">
        <v>1.17889</v>
      </c>
      <c r="AE9" s="0" t="n">
        <v>2.29106</v>
      </c>
      <c r="AF9" s="0" t="n">
        <v>7.72691</v>
      </c>
      <c r="AG9" s="0" t="n">
        <v>0.907775</v>
      </c>
      <c r="AH9" s="0" t="n">
        <v>8.76</v>
      </c>
      <c r="AI9" s="0" t="n">
        <v>-0.04155</v>
      </c>
      <c r="AJ9" s="0" t="n">
        <v>0.92547</v>
      </c>
      <c r="AK9" s="0" t="n">
        <v>0</v>
      </c>
      <c r="AL9" s="0" t="n">
        <v>21.24</v>
      </c>
      <c r="AM9" s="0" t="n">
        <v>21217</v>
      </c>
      <c r="AN9" s="0" t="n">
        <v>849</v>
      </c>
      <c r="AO9" s="0" t="n">
        <v>0.976943</v>
      </c>
      <c r="AP9" s="0" t="n">
        <v>0.466544</v>
      </c>
      <c r="AR9" s="0" t="n">
        <f aca="false">IF(SUM(A9:AF9)&gt;0,SUM(A9:S9),"over scale")</f>
        <v>0.07828544</v>
      </c>
      <c r="AS9" s="0" t="n">
        <v>0.0782854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81406</v>
      </c>
      <c r="E10" s="0" t="n">
        <v>0.00719401</v>
      </c>
      <c r="F10" s="0" t="n">
        <v>0.00603898</v>
      </c>
      <c r="G10" s="0" t="n">
        <v>0.00358963</v>
      </c>
      <c r="H10" s="0" t="n">
        <v>0.00657273</v>
      </c>
      <c r="I10" s="0" t="n">
        <v>0.00889686</v>
      </c>
      <c r="J10" s="0" t="n">
        <v>0.00677143</v>
      </c>
      <c r="K10" s="0" t="n">
        <v>0.00941953</v>
      </c>
      <c r="L10" s="0" t="n">
        <v>0.0073766</v>
      </c>
      <c r="M10" s="0" t="n">
        <v>0.0037811</v>
      </c>
      <c r="N10" s="0" t="n">
        <v>0.00196182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115754</v>
      </c>
      <c r="AE10" s="0" t="n">
        <v>0.187674</v>
      </c>
      <c r="AF10" s="0" t="n">
        <v>11.9112</v>
      </c>
      <c r="AG10" s="0" t="n">
        <v>0.906289</v>
      </c>
      <c r="AH10" s="0" t="n">
        <v>8.75</v>
      </c>
      <c r="AI10" s="0" t="n">
        <v>-0.04155</v>
      </c>
      <c r="AJ10" s="0" t="n">
        <v>0.92321</v>
      </c>
      <c r="AK10" s="0" t="n">
        <v>0</v>
      </c>
      <c r="AL10" s="0" t="n">
        <v>21.28</v>
      </c>
      <c r="AM10" s="0" t="n">
        <v>21217</v>
      </c>
      <c r="AN10" s="0" t="n">
        <v>857</v>
      </c>
      <c r="AO10" s="0" t="n">
        <v>0.977731</v>
      </c>
      <c r="AP10" s="0" t="n">
        <v>0.450404</v>
      </c>
      <c r="AR10" s="0" t="n">
        <f aca="false">IF(SUM(A10:AF10)&gt;0,SUM(A10:S10),"over scale")</f>
        <v>0.06341675</v>
      </c>
      <c r="AS10" s="0" t="n">
        <v>0.0634167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11945</v>
      </c>
      <c r="D11" s="0" t="n">
        <v>0.00541464</v>
      </c>
      <c r="E11" s="0" t="n">
        <v>0.0100091</v>
      </c>
      <c r="F11" s="0" t="n">
        <v>0.00555848</v>
      </c>
      <c r="G11" s="0" t="n">
        <v>0.00299902</v>
      </c>
      <c r="H11" s="0" t="n">
        <v>0.00507872</v>
      </c>
      <c r="I11" s="0" t="n">
        <v>0.00672965</v>
      </c>
      <c r="J11" s="0" t="n">
        <v>0.00535658</v>
      </c>
      <c r="K11" s="0" t="n">
        <v>0.0077744</v>
      </c>
      <c r="L11" s="0" t="n">
        <v>0.00794319</v>
      </c>
      <c r="M11" s="0" t="n">
        <v>0.00645197</v>
      </c>
      <c r="N11" s="0" t="n">
        <v>0.00625588</v>
      </c>
      <c r="O11" s="0" t="n">
        <v>0.00557283</v>
      </c>
      <c r="P11" s="0" t="n">
        <v>0.00529369</v>
      </c>
      <c r="Q11" s="0" t="n">
        <v>0.00487008</v>
      </c>
      <c r="R11" s="0" t="n">
        <v>0.00458855</v>
      </c>
      <c r="S11" s="0" t="n">
        <v>0.00411317</v>
      </c>
      <c r="T11" s="0" t="n">
        <v>0.00352621</v>
      </c>
      <c r="U11" s="0" t="n">
        <v>0.00165559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07879</v>
      </c>
      <c r="AE11" s="0" t="n">
        <v>0.544243</v>
      </c>
      <c r="AF11" s="0" t="n">
        <v>8.36033</v>
      </c>
      <c r="AG11" s="0" t="n">
        <v>0.912975</v>
      </c>
      <c r="AH11" s="0" t="n">
        <v>8.75</v>
      </c>
      <c r="AI11" s="0" t="n">
        <v>-0.04155</v>
      </c>
      <c r="AJ11" s="0" t="n">
        <v>0.92434</v>
      </c>
      <c r="AK11" s="0" t="n">
        <v>0</v>
      </c>
      <c r="AL11" s="0" t="n">
        <v>21.24</v>
      </c>
      <c r="AM11" s="0" t="n">
        <v>21217</v>
      </c>
      <c r="AN11" s="0" t="n">
        <v>858</v>
      </c>
      <c r="AO11" s="0" t="n">
        <v>0.98374</v>
      </c>
      <c r="AP11" s="0" t="n">
        <v>0.32787</v>
      </c>
      <c r="AR11" s="0" t="n">
        <f aca="false">IF(SUM(A11:AF11)&gt;0,SUM(A11:S11),"over scale")</f>
        <v>0.09520445</v>
      </c>
      <c r="AS11" s="0" t="n">
        <v>0.0952044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401836</v>
      </c>
      <c r="G12" s="0" t="n">
        <v>0.00559526</v>
      </c>
      <c r="H12" s="0" t="n">
        <v>0.00335021</v>
      </c>
      <c r="I12" s="0" t="n">
        <v>0.00372175</v>
      </c>
      <c r="J12" s="0" t="n">
        <v>0.0114806</v>
      </c>
      <c r="K12" s="0" t="n">
        <v>0.0124802</v>
      </c>
      <c r="L12" s="0" t="n">
        <v>0.00674711</v>
      </c>
      <c r="M12" s="0" t="n">
        <v>0.00777138</v>
      </c>
      <c r="N12" s="0" t="n">
        <v>0.00593148</v>
      </c>
      <c r="O12" s="0" t="n">
        <v>0.0109619</v>
      </c>
      <c r="P12" s="0" t="n">
        <v>0.0230211</v>
      </c>
      <c r="Q12" s="0" t="n">
        <v>0.026096</v>
      </c>
      <c r="R12" s="0" t="n">
        <v>0.0178294</v>
      </c>
      <c r="S12" s="0" t="n">
        <v>0.0121017</v>
      </c>
      <c r="T12" s="0" t="n">
        <v>0.0168857</v>
      </c>
      <c r="U12" s="0" t="n">
        <v>0.00848249</v>
      </c>
      <c r="V12" s="0" t="n">
        <v>0.0031493</v>
      </c>
      <c r="W12" s="0" t="n">
        <v>0.00186283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67481</v>
      </c>
      <c r="AD12" s="0" t="n">
        <v>0.0777724</v>
      </c>
      <c r="AE12" s="0" t="n">
        <v>1.74617</v>
      </c>
      <c r="AF12" s="0" t="n">
        <v>13.7956</v>
      </c>
      <c r="AG12" s="0" t="n">
        <v>0.904061</v>
      </c>
      <c r="AH12" s="0" t="n">
        <v>8.75</v>
      </c>
      <c r="AI12" s="0" t="n">
        <v>-0.04155</v>
      </c>
      <c r="AJ12" s="0" t="n">
        <v>0.92321</v>
      </c>
      <c r="AK12" s="0" t="n">
        <v>0</v>
      </c>
      <c r="AL12" s="0" t="n">
        <v>21.28</v>
      </c>
      <c r="AM12" s="0" t="n">
        <v>21217</v>
      </c>
      <c r="AN12" s="0" t="n">
        <v>906</v>
      </c>
      <c r="AO12" s="0" t="n">
        <v>0.975327</v>
      </c>
      <c r="AP12" s="0" t="n">
        <v>0.499645</v>
      </c>
      <c r="AR12" s="0" t="n">
        <f aca="false">IF(SUM(A12:AF12)&gt;0,SUM(A12:S12),"over scale")</f>
        <v>0.15110645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503845</v>
      </c>
      <c r="G13" s="0" t="n">
        <v>0.00815798</v>
      </c>
      <c r="H13" s="0" t="n">
        <v>0.00517936</v>
      </c>
      <c r="I13" s="0" t="n">
        <v>0.00543948</v>
      </c>
      <c r="J13" s="0" t="n">
        <v>0.0110279</v>
      </c>
      <c r="K13" s="0" t="n">
        <v>0.00615644</v>
      </c>
      <c r="L13" s="0" t="n">
        <v>0.00169326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503097</v>
      </c>
      <c r="AD13" s="0" t="n">
        <v>0.883696</v>
      </c>
      <c r="AE13" s="0" t="n">
        <v>2.24935</v>
      </c>
      <c r="AF13" s="0" t="n">
        <v>16.5038</v>
      </c>
      <c r="AG13" s="0" t="n">
        <v>0.882518</v>
      </c>
      <c r="AH13" s="0" t="n">
        <v>8.75</v>
      </c>
      <c r="AI13" s="0" t="n">
        <v>-0.04155</v>
      </c>
      <c r="AJ13" s="0" t="n">
        <v>0.92321</v>
      </c>
      <c r="AK13" s="0" t="n">
        <v>0</v>
      </c>
      <c r="AL13" s="0" t="n">
        <v>21.28</v>
      </c>
      <c r="AM13" s="0" t="n">
        <v>21217</v>
      </c>
      <c r="AN13" s="0" t="n">
        <v>914</v>
      </c>
      <c r="AO13" s="0" t="n">
        <v>0.952086</v>
      </c>
      <c r="AP13" s="0" t="n">
        <v>0.981997</v>
      </c>
      <c r="AR13" s="0" t="n">
        <f aca="false">IF(SUM(A13:AF13)&gt;0,SUM(A13:S13),"over scale")</f>
        <v>0.04269287</v>
      </c>
      <c r="AS13" s="0" t="n">
        <v>0.0426928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281642</v>
      </c>
      <c r="F14" s="0" t="n">
        <v>0.00461442</v>
      </c>
      <c r="G14" s="0" t="n">
        <v>0.00378139</v>
      </c>
      <c r="H14" s="0" t="n">
        <v>0.00747523</v>
      </c>
      <c r="I14" s="0" t="n">
        <v>0.00992376</v>
      </c>
      <c r="J14" s="0" t="n">
        <v>0.00632399</v>
      </c>
      <c r="K14" s="0" t="n">
        <v>0.00578341</v>
      </c>
      <c r="L14" s="0" t="n">
        <v>0.00276876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36669</v>
      </c>
      <c r="AC14" s="0" t="n">
        <v>0.0651081</v>
      </c>
      <c r="AD14" s="0" t="n">
        <v>0.484611</v>
      </c>
      <c r="AE14" s="0" t="n">
        <v>1.25525</v>
      </c>
      <c r="AF14" s="0" t="n">
        <v>14.4488</v>
      </c>
      <c r="AG14" s="0" t="n">
        <v>0.900346</v>
      </c>
      <c r="AH14" s="0" t="n">
        <v>8.75</v>
      </c>
      <c r="AI14" s="0" t="n">
        <v>-0.04155</v>
      </c>
      <c r="AJ14" s="0" t="n">
        <v>0.92434</v>
      </c>
      <c r="AK14" s="0" t="n">
        <v>0</v>
      </c>
      <c r="AL14" s="0" t="n">
        <v>21.28</v>
      </c>
      <c r="AM14" s="0" t="n">
        <v>21217</v>
      </c>
      <c r="AN14" s="0" t="n">
        <v>915</v>
      </c>
      <c r="AO14" s="0" t="n">
        <v>0.970133</v>
      </c>
      <c r="AP14" s="0" t="n">
        <v>0.606448</v>
      </c>
      <c r="AR14" s="0" t="n">
        <f aca="false">IF(SUM(A14:AF14)&gt;0,SUM(A14:S14),"over scale")</f>
        <v>0.04348738</v>
      </c>
      <c r="AS14" s="0" t="n">
        <v>0.0434873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242019</v>
      </c>
      <c r="E15" s="0" t="n">
        <v>0.00845782</v>
      </c>
      <c r="F15" s="0" t="n">
        <v>0.00649287</v>
      </c>
      <c r="G15" s="0" t="n">
        <v>0.00364381</v>
      </c>
      <c r="H15" s="0" t="n">
        <v>0.00636194</v>
      </c>
      <c r="I15" s="0" t="n">
        <v>0.00862283</v>
      </c>
      <c r="J15" s="0" t="n">
        <v>0.00667255</v>
      </c>
      <c r="K15" s="0" t="n">
        <v>0.0101642</v>
      </c>
      <c r="L15" s="0" t="n">
        <v>0.0101846</v>
      </c>
      <c r="M15" s="0" t="n">
        <v>0.00723228</v>
      </c>
      <c r="N15" s="0" t="n">
        <v>0.00519188</v>
      </c>
      <c r="O15" s="0" t="n">
        <v>0.00197444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05151</v>
      </c>
      <c r="AE15" s="0" t="n">
        <v>0.468172</v>
      </c>
      <c r="AF15" s="0" t="n">
        <v>11.8928</v>
      </c>
      <c r="AG15" s="0" t="n">
        <v>0.898861</v>
      </c>
      <c r="AH15" s="0" t="n">
        <v>8.75</v>
      </c>
      <c r="AI15" s="0" t="n">
        <v>-0.04155</v>
      </c>
      <c r="AJ15" s="0" t="n">
        <v>0.92547</v>
      </c>
      <c r="AK15" s="0" t="n">
        <v>0</v>
      </c>
      <c r="AL15" s="0" t="n">
        <v>21.28</v>
      </c>
      <c r="AM15" s="0" t="n">
        <v>21217</v>
      </c>
      <c r="AN15" s="0" t="n">
        <v>917</v>
      </c>
      <c r="AO15" s="0" t="n">
        <v>0.967349</v>
      </c>
      <c r="AP15" s="0" t="n">
        <v>0.663914</v>
      </c>
      <c r="AR15" s="0" t="n">
        <f aca="false">IF(SUM(A15:AF15)&gt;0,SUM(A15:S15),"over scale")</f>
        <v>0.07741941</v>
      </c>
      <c r="AS15" s="0" t="n">
        <v>0.0774194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200236</v>
      </c>
      <c r="E16" s="0" t="n">
        <v>0.00814551</v>
      </c>
      <c r="F16" s="0" t="n">
        <v>0.00673628</v>
      </c>
      <c r="G16" s="0" t="n">
        <v>0.00377825</v>
      </c>
      <c r="H16" s="0" t="n">
        <v>0.00639262</v>
      </c>
      <c r="I16" s="0" t="n">
        <v>0.00832313</v>
      </c>
      <c r="J16" s="0" t="n">
        <v>0.00627637</v>
      </c>
      <c r="K16" s="0" t="n">
        <v>0.00810014</v>
      </c>
      <c r="L16" s="0" t="n">
        <v>0.00603767</v>
      </c>
      <c r="M16" s="0" t="n">
        <v>0.00317068</v>
      </c>
      <c r="N16" s="0" t="n">
        <v>0.00160804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242227</v>
      </c>
      <c r="AE16" s="0" t="n">
        <v>0.449652</v>
      </c>
      <c r="AF16" s="0" t="n">
        <v>12.8146</v>
      </c>
      <c r="AG16" s="0" t="n">
        <v>0.892918</v>
      </c>
      <c r="AH16" s="0" t="n">
        <v>8.75</v>
      </c>
      <c r="AI16" s="0" t="n">
        <v>-0.04155</v>
      </c>
      <c r="AJ16" s="0" t="n">
        <v>0.92547</v>
      </c>
      <c r="AK16" s="0" t="n">
        <v>0</v>
      </c>
      <c r="AL16" s="0" t="n">
        <v>21.28</v>
      </c>
      <c r="AM16" s="0" t="n">
        <v>21217</v>
      </c>
      <c r="AN16" s="0" t="n">
        <v>918</v>
      </c>
      <c r="AO16" s="0" t="n">
        <v>0.960954</v>
      </c>
      <c r="AP16" s="0" t="n">
        <v>0.796584</v>
      </c>
      <c r="AR16" s="0" t="n">
        <f aca="false">IF(SUM(A16:AF16)&gt;0,SUM(A16:S16),"over scale")</f>
        <v>0.06057105</v>
      </c>
      <c r="AS16" s="0" t="n">
        <v>0.0605710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535906</v>
      </c>
      <c r="E17" s="0" t="n">
        <v>0.0119645</v>
      </c>
      <c r="F17" s="0" t="n">
        <v>0.0067262</v>
      </c>
      <c r="G17" s="0" t="n">
        <v>0.00349227</v>
      </c>
      <c r="H17" s="0" t="n">
        <v>0.00636335</v>
      </c>
      <c r="I17" s="0" t="n">
        <v>0.00879171</v>
      </c>
      <c r="J17" s="0" t="n">
        <v>0.00696036</v>
      </c>
      <c r="K17" s="0" t="n">
        <v>0.0101491</v>
      </c>
      <c r="L17" s="0" t="n">
        <v>0.0090716</v>
      </c>
      <c r="M17" s="0" t="n">
        <v>0.00619488</v>
      </c>
      <c r="N17" s="0" t="n">
        <v>0.00450358</v>
      </c>
      <c r="O17" s="0" t="n">
        <v>0.00194724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559301</v>
      </c>
      <c r="AE17" s="0" t="n">
        <v>0.213781</v>
      </c>
      <c r="AF17" s="0" t="n">
        <v>10.2943</v>
      </c>
      <c r="AG17" s="0" t="n">
        <v>0.892918</v>
      </c>
      <c r="AH17" s="0" t="n">
        <v>8.75</v>
      </c>
      <c r="AI17" s="0" t="n">
        <v>-0.04155</v>
      </c>
      <c r="AJ17" s="0" t="n">
        <v>0.9266</v>
      </c>
      <c r="AK17" s="0" t="n">
        <v>0</v>
      </c>
      <c r="AL17" s="0" t="n">
        <v>21.28</v>
      </c>
      <c r="AM17" s="0" t="n">
        <v>21217</v>
      </c>
      <c r="AN17" s="0" t="n">
        <v>920</v>
      </c>
      <c r="AO17" s="0" t="n">
        <v>0.959782</v>
      </c>
      <c r="AP17" s="0" t="n">
        <v>0.82099</v>
      </c>
      <c r="AR17" s="0" t="n">
        <f aca="false">IF(SUM(A17:AF17)&gt;0,SUM(A17:S17),"over scale")</f>
        <v>0.08152385</v>
      </c>
      <c r="AS17" s="0" t="n">
        <v>0.0815238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305247</v>
      </c>
      <c r="D18" s="0" t="n">
        <v>0.00801217</v>
      </c>
      <c r="E18" s="0" t="n">
        <v>0.0099502</v>
      </c>
      <c r="F18" s="0" t="n">
        <v>0.00493221</v>
      </c>
      <c r="G18" s="0" t="n">
        <v>0.00307214</v>
      </c>
      <c r="H18" s="0" t="n">
        <v>0.00557461</v>
      </c>
      <c r="I18" s="0" t="n">
        <v>0.00686408</v>
      </c>
      <c r="J18" s="0" t="n">
        <v>0.00548161</v>
      </c>
      <c r="K18" s="0" t="n">
        <v>0.0082686</v>
      </c>
      <c r="L18" s="0" t="n">
        <v>0.00845497</v>
      </c>
      <c r="M18" s="0" t="n">
        <v>0.00749861</v>
      </c>
      <c r="N18" s="0" t="n">
        <v>0.00774055</v>
      </c>
      <c r="O18" s="0" t="n">
        <v>0.00617778</v>
      </c>
      <c r="P18" s="0" t="n">
        <v>0.00431753</v>
      </c>
      <c r="Q18" s="0" t="n">
        <v>0.00230926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05627</v>
      </c>
      <c r="AD18" s="0" t="n">
        <v>0.0250209</v>
      </c>
      <c r="AE18" s="0" t="n">
        <v>0.387825</v>
      </c>
      <c r="AF18" s="0" t="n">
        <v>6.41885</v>
      </c>
      <c r="AG18" s="0" t="n">
        <v>0.915946</v>
      </c>
      <c r="AH18" s="0" t="n">
        <v>8.76</v>
      </c>
      <c r="AI18" s="0" t="n">
        <v>-0.04155</v>
      </c>
      <c r="AJ18" s="0" t="n">
        <v>0.9266</v>
      </c>
      <c r="AK18" s="0" t="n">
        <v>0</v>
      </c>
      <c r="AL18" s="0" t="n">
        <v>21.28</v>
      </c>
      <c r="AM18" s="0" t="n">
        <v>21217</v>
      </c>
      <c r="AN18" s="0" t="n">
        <v>921</v>
      </c>
      <c r="AO18" s="0" t="n">
        <v>0.984535</v>
      </c>
      <c r="AP18" s="0" t="n">
        <v>0.311722</v>
      </c>
      <c r="AR18" s="0" t="n">
        <f aca="false">IF(SUM(A18:AF18)&gt;0,SUM(A18:S18),"over scale")</f>
        <v>0.09170679</v>
      </c>
      <c r="AS18" s="0" t="n">
        <v>0.0917067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45075</v>
      </c>
      <c r="E19" s="0" t="n">
        <v>0.00732313</v>
      </c>
      <c r="F19" s="0" t="n">
        <v>0.00689436</v>
      </c>
      <c r="G19" s="0" t="n">
        <v>0.00392684</v>
      </c>
      <c r="H19" s="0" t="n">
        <v>0.00646074</v>
      </c>
      <c r="I19" s="0" t="n">
        <v>0.00837784</v>
      </c>
      <c r="J19" s="0" t="n">
        <v>0.00662195</v>
      </c>
      <c r="K19" s="0" t="n">
        <v>0.00972057</v>
      </c>
      <c r="L19" s="0" t="n">
        <v>0.00931674</v>
      </c>
      <c r="M19" s="0" t="n">
        <v>0.00767001</v>
      </c>
      <c r="N19" s="0" t="n">
        <v>0.00733129</v>
      </c>
      <c r="O19" s="0" t="n">
        <v>0.00443004</v>
      </c>
      <c r="P19" s="0" t="n">
        <v>0.0021129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39929</v>
      </c>
      <c r="AD19" s="0" t="n">
        <v>0.17929</v>
      </c>
      <c r="AE19" s="0" t="n">
        <v>0.863161</v>
      </c>
      <c r="AF19" s="0" t="n">
        <v>13.9903</v>
      </c>
      <c r="AG19" s="0" t="n">
        <v>0.889203</v>
      </c>
      <c r="AH19" s="0" t="n">
        <v>8.75</v>
      </c>
      <c r="AI19" s="0" t="n">
        <v>-0.04155</v>
      </c>
      <c r="AJ19" s="0" t="n">
        <v>0.92208</v>
      </c>
      <c r="AK19" s="0" t="n">
        <v>0</v>
      </c>
      <c r="AL19" s="0" t="n">
        <v>21.28</v>
      </c>
      <c r="AM19" s="0" t="n">
        <v>21217</v>
      </c>
      <c r="AN19" s="0" t="n">
        <v>929</v>
      </c>
      <c r="AO19" s="0" t="n">
        <v>0.960474</v>
      </c>
      <c r="AP19" s="0" t="n">
        <v>0.806558</v>
      </c>
      <c r="AR19" s="0" t="n">
        <f aca="false">IF(SUM(A19:AF19)&gt;0,SUM(A19:S19),"over scale")</f>
        <v>0.08163716</v>
      </c>
      <c r="AS19" s="0" t="n">
        <v>0.0816371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0533</v>
      </c>
      <c r="E20" s="0" t="n">
        <v>0.0061335</v>
      </c>
      <c r="F20" s="0" t="n">
        <v>0.00660629</v>
      </c>
      <c r="G20" s="0" t="n">
        <v>0.0042397</v>
      </c>
      <c r="H20" s="0" t="n">
        <v>0.00767167</v>
      </c>
      <c r="I20" s="0" t="n">
        <v>0.0101736</v>
      </c>
      <c r="J20" s="0" t="n">
        <v>0.0077906</v>
      </c>
      <c r="K20" s="0" t="n">
        <v>0.0105532</v>
      </c>
      <c r="L20" s="0" t="n">
        <v>0.0079455</v>
      </c>
      <c r="M20" s="0" t="n">
        <v>0.00468986</v>
      </c>
      <c r="N20" s="0" t="n">
        <v>0.00272369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78262</v>
      </c>
      <c r="AD20" s="0" t="n">
        <v>0.0508825</v>
      </c>
      <c r="AE20" s="0" t="n">
        <v>0.744722</v>
      </c>
      <c r="AF20" s="0" t="n">
        <v>15.1364</v>
      </c>
      <c r="AG20" s="0" t="n">
        <v>0.893661</v>
      </c>
      <c r="AH20" s="0" t="n">
        <v>8.75</v>
      </c>
      <c r="AI20" s="0" t="n">
        <v>-0.04155</v>
      </c>
      <c r="AJ20" s="0" t="n">
        <v>0.92547</v>
      </c>
      <c r="AK20" s="0" t="n">
        <v>0</v>
      </c>
      <c r="AL20" s="0" t="n">
        <v>21.28</v>
      </c>
      <c r="AM20" s="0" t="n">
        <v>21217</v>
      </c>
      <c r="AN20" s="0" t="n">
        <v>930</v>
      </c>
      <c r="AO20" s="0" t="n">
        <v>0.961753</v>
      </c>
      <c r="AP20" s="0" t="n">
        <v>0.779952</v>
      </c>
      <c r="AR20" s="0" t="n">
        <f aca="false">IF(SUM(A20:AF20)&gt;0,SUM(A20:S20),"over scale")</f>
        <v>0.06958091</v>
      </c>
      <c r="AS20" s="0" t="n">
        <v>0.0695809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419979</v>
      </c>
      <c r="E21" s="0" t="n">
        <v>0.00965505</v>
      </c>
      <c r="F21" s="0" t="n">
        <v>0.00578543</v>
      </c>
      <c r="G21" s="0" t="n">
        <v>0.00313559</v>
      </c>
      <c r="H21" s="0" t="n">
        <v>0.00557364</v>
      </c>
      <c r="I21" s="0" t="n">
        <v>0.00748971</v>
      </c>
      <c r="J21" s="0" t="n">
        <v>0.00624072</v>
      </c>
      <c r="K21" s="0" t="n">
        <v>0.00938197</v>
      </c>
      <c r="L21" s="0" t="n">
        <v>0.00761159</v>
      </c>
      <c r="M21" s="0" t="n">
        <v>0.00409919</v>
      </c>
      <c r="N21" s="0" t="n">
        <v>0.00190176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190691</v>
      </c>
      <c r="AF21" s="0" t="n">
        <v>10.1423</v>
      </c>
      <c r="AG21" s="0" t="n">
        <v>0.905546</v>
      </c>
      <c r="AH21" s="0" t="n">
        <v>8.75</v>
      </c>
      <c r="AI21" s="0" t="n">
        <v>-0.04032</v>
      </c>
      <c r="AJ21" s="0" t="n">
        <v>0.9266</v>
      </c>
      <c r="AK21" s="0" t="n">
        <v>0</v>
      </c>
      <c r="AL21" s="0" t="n">
        <v>21.28</v>
      </c>
      <c r="AM21" s="0" t="n">
        <v>21217</v>
      </c>
      <c r="AN21" s="0" t="n">
        <v>932</v>
      </c>
      <c r="AO21" s="0" t="n">
        <v>0.973356</v>
      </c>
      <c r="AP21" s="0" t="n">
        <v>0.54010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322229</v>
      </c>
      <c r="D22" s="0" t="n">
        <v>0.00848428</v>
      </c>
      <c r="E22" s="0" t="n">
        <v>0.0103932</v>
      </c>
      <c r="F22" s="0" t="n">
        <v>0.00486096</v>
      </c>
      <c r="G22" s="0" t="n">
        <v>0.00293929</v>
      </c>
      <c r="H22" s="0" t="n">
        <v>0.00587561</v>
      </c>
      <c r="I22" s="0" t="n">
        <v>0.00811674</v>
      </c>
      <c r="J22" s="0" t="n">
        <v>0.00669715</v>
      </c>
      <c r="K22" s="0" t="n">
        <v>0.0104575</v>
      </c>
      <c r="L22" s="0" t="n">
        <v>0.0107813</v>
      </c>
      <c r="M22" s="0" t="n">
        <v>0.00943447</v>
      </c>
      <c r="N22" s="0" t="n">
        <v>0.00970142</v>
      </c>
      <c r="O22" s="0" t="n">
        <v>0.00717581</v>
      </c>
      <c r="P22" s="0" t="n">
        <v>0.00431722</v>
      </c>
      <c r="Q22" s="0" t="n">
        <v>0.00149718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666434</v>
      </c>
      <c r="AF22" s="0" t="n">
        <v>6.91686</v>
      </c>
      <c r="AG22" s="0" t="n">
        <v>0.910003</v>
      </c>
      <c r="AH22" s="0" t="n">
        <v>8.75</v>
      </c>
      <c r="AI22" s="0" t="n">
        <v>-0.04155</v>
      </c>
      <c r="AJ22" s="0" t="n">
        <v>0.92547</v>
      </c>
      <c r="AK22" s="0" t="n">
        <v>0</v>
      </c>
      <c r="AL22" s="0" t="n">
        <v>21.28</v>
      </c>
      <c r="AM22" s="0" t="n">
        <v>21217</v>
      </c>
      <c r="AN22" s="0" t="n">
        <v>933</v>
      </c>
      <c r="AO22" s="0" t="n">
        <v>0.979341</v>
      </c>
      <c r="AP22" s="0" t="n">
        <v>0.41750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405278</v>
      </c>
      <c r="F23" s="0" t="n">
        <v>0.00541165</v>
      </c>
      <c r="G23" s="0" t="n">
        <v>0.00401593</v>
      </c>
      <c r="H23" s="0" t="n">
        <v>0.00767898</v>
      </c>
      <c r="I23" s="0" t="n">
        <v>0.0102266</v>
      </c>
      <c r="J23" s="0" t="n">
        <v>0.00733135</v>
      </c>
      <c r="K23" s="0" t="n">
        <v>0.00872117</v>
      </c>
      <c r="L23" s="0" t="n">
        <v>0.00551355</v>
      </c>
      <c r="M23" s="0" t="n">
        <v>0.00223431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41947</v>
      </c>
      <c r="AD23" s="0" t="n">
        <v>0.0485507</v>
      </c>
      <c r="AE23" s="0" t="n">
        <v>0.681856</v>
      </c>
      <c r="AF23" s="0" t="n">
        <v>15.1715</v>
      </c>
      <c r="AG23" s="0" t="n">
        <v>0.907032</v>
      </c>
      <c r="AH23" s="0" t="n">
        <v>8.75</v>
      </c>
      <c r="AI23" s="0" t="n">
        <v>-0.04155</v>
      </c>
      <c r="AJ23" s="0" t="n">
        <v>0.9266</v>
      </c>
      <c r="AK23" s="0" t="n">
        <v>0</v>
      </c>
      <c r="AL23" s="0" t="n">
        <v>21.28</v>
      </c>
      <c r="AM23" s="0" t="n">
        <v>21217</v>
      </c>
      <c r="AN23" s="0" t="n">
        <v>934</v>
      </c>
      <c r="AO23" s="0" t="n">
        <v>0.974953</v>
      </c>
      <c r="AP23" s="0" t="n">
        <v>0.50732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492265</v>
      </c>
      <c r="G24" s="0" t="n">
        <v>0.00872096</v>
      </c>
      <c r="H24" s="0" t="n">
        <v>0.00607788</v>
      </c>
      <c r="I24" s="0" t="n">
        <v>0.00616026</v>
      </c>
      <c r="J24" s="0" t="n">
        <v>0.0163729</v>
      </c>
      <c r="K24" s="0" t="n">
        <v>0.0145881</v>
      </c>
      <c r="L24" s="0" t="n">
        <v>0.00533292</v>
      </c>
      <c r="M24" s="0" t="n">
        <v>0.00436258</v>
      </c>
      <c r="N24" s="0" t="n">
        <v>0.00187028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241445</v>
      </c>
      <c r="AE24" s="0" t="n">
        <v>0.560554</v>
      </c>
      <c r="AF24" s="0" t="n">
        <v>19.9296</v>
      </c>
      <c r="AG24" s="0" t="n">
        <v>0.884746</v>
      </c>
      <c r="AH24" s="0" t="n">
        <v>8.75</v>
      </c>
      <c r="AI24" s="0" t="n">
        <v>-0.04155</v>
      </c>
      <c r="AJ24" s="0" t="n">
        <v>0.92434</v>
      </c>
      <c r="AK24" s="0" t="n">
        <v>0</v>
      </c>
      <c r="AL24" s="0" t="n">
        <v>21.28</v>
      </c>
      <c r="AM24" s="0" t="n">
        <v>21217</v>
      </c>
      <c r="AN24" s="0" t="n">
        <v>942</v>
      </c>
      <c r="AO24" s="0" t="n">
        <v>0.953323</v>
      </c>
      <c r="AP24" s="0" t="n">
        <v>0.9560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467464</v>
      </c>
      <c r="F25" s="0" t="n">
        <v>0.00565446</v>
      </c>
      <c r="G25" s="0" t="n">
        <v>0.00361705</v>
      </c>
      <c r="H25" s="0" t="n">
        <v>0.00594129</v>
      </c>
      <c r="I25" s="0" t="n">
        <v>0.00749717</v>
      </c>
      <c r="J25" s="0" t="n">
        <v>0.00552202</v>
      </c>
      <c r="K25" s="0" t="n">
        <v>0.00608402</v>
      </c>
      <c r="L25" s="0" t="n">
        <v>0.00308253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0106444</v>
      </c>
      <c r="AE25" s="0" t="n">
        <v>0.143142</v>
      </c>
      <c r="AF25" s="0" t="n">
        <v>14.6457</v>
      </c>
      <c r="AG25" s="0" t="n">
        <v>0.903318</v>
      </c>
      <c r="AH25" s="0" t="n">
        <v>8.75</v>
      </c>
      <c r="AI25" s="0" t="n">
        <v>-0.04032</v>
      </c>
      <c r="AJ25" s="0" t="n">
        <v>0.92321</v>
      </c>
      <c r="AK25" s="0" t="n">
        <v>0</v>
      </c>
      <c r="AL25" s="0" t="n">
        <v>21.28</v>
      </c>
      <c r="AM25" s="0" t="n">
        <v>21217</v>
      </c>
      <c r="AN25" s="0" t="n">
        <v>950</v>
      </c>
      <c r="AO25" s="0" t="n">
        <v>0.974526</v>
      </c>
      <c r="AP25" s="0" t="n">
        <v>0.516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8:37:17Z</dcterms:created>
  <dc:creator>DFO Employee</dc:creator>
  <dc:description/>
  <dc:language>en-US</dc:language>
  <cp:lastModifiedBy>DFO Employee</cp:lastModifiedBy>
  <dcterms:modified xsi:type="dcterms:W3CDTF">2010-07-31T18:37:17Z</dcterms:modified>
  <cp:revision>0</cp:revision>
  <dc:subject/>
  <dc:title/>
</cp:coreProperties>
</file>