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1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30938</v>
      </c>
      <c r="F1" s="0" t="n">
        <v>0.0212788</v>
      </c>
      <c r="G1" s="0" t="n">
        <v>0.0154748</v>
      </c>
      <c r="H1" s="0" t="n">
        <v>0.0032825</v>
      </c>
      <c r="I1" s="0" t="n">
        <v>0.00252273</v>
      </c>
      <c r="J1" s="0" t="n">
        <v>0.0107637</v>
      </c>
      <c r="K1" s="0" t="n">
        <v>0.00899863</v>
      </c>
      <c r="L1" s="0" t="n">
        <v>0.00397141</v>
      </c>
      <c r="M1" s="0" t="n">
        <v>0.00701498</v>
      </c>
      <c r="N1" s="0" t="n">
        <v>0.00654453</v>
      </c>
      <c r="O1" s="0" t="n">
        <v>0.0118407</v>
      </c>
      <c r="P1" s="0" t="n">
        <v>0.0202561</v>
      </c>
      <c r="Q1" s="0" t="n">
        <v>0.0101496</v>
      </c>
      <c r="R1" s="0" t="n">
        <v>0.0014883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92625</v>
      </c>
      <c r="AD1" s="0" t="n">
        <v>0.309496</v>
      </c>
      <c r="AE1" s="0" t="n">
        <v>2.45736</v>
      </c>
      <c r="AF1" s="0" t="n">
        <v>8.55418</v>
      </c>
      <c r="AG1" s="0" t="n">
        <v>0.899603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1.71</v>
      </c>
      <c r="AM1" s="0" t="n">
        <v>21219</v>
      </c>
      <c r="AN1" s="0" t="n">
        <v>2802</v>
      </c>
      <c r="AO1" s="0" t="n">
        <v>0.966968</v>
      </c>
      <c r="AP1" s="0" t="n">
        <v>0.671797</v>
      </c>
      <c r="AR1" s="0" t="n">
        <f aca="false">IF(SUM(A1:AF1)&gt;0,SUM(A1:S1),"over scale")</f>
        <v>0.12489617</v>
      </c>
      <c r="AS1" s="0" t="n">
        <v>0.1248961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876</v>
      </c>
      <c r="I2" s="0" t="n">
        <v>0.00726708</v>
      </c>
      <c r="J2" s="0" t="n">
        <v>0.0139671</v>
      </c>
      <c r="K2" s="0" t="n">
        <v>0.0104592</v>
      </c>
      <c r="L2" s="0" t="n">
        <v>0.00305822</v>
      </c>
      <c r="M2" s="0" t="n">
        <v>0.0015759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715</v>
      </c>
      <c r="AD2" s="0" t="n">
        <v>0.476995</v>
      </c>
      <c r="AE2" s="0" t="n">
        <v>3.62178</v>
      </c>
      <c r="AF2" s="0" t="n">
        <v>37.5865</v>
      </c>
      <c r="AG2" s="0" t="n">
        <v>0.864689</v>
      </c>
      <c r="AH2" s="0" t="n">
        <v>8.76</v>
      </c>
      <c r="AI2" s="0" t="n">
        <v>-0.04032</v>
      </c>
      <c r="AJ2" s="0" t="n">
        <v>0.92773</v>
      </c>
      <c r="AK2" s="0" t="n">
        <v>0</v>
      </c>
      <c r="AL2" s="0" t="n">
        <v>21.71</v>
      </c>
      <c r="AM2" s="0" t="n">
        <v>21219</v>
      </c>
      <c r="AN2" s="0" t="n">
        <v>2803</v>
      </c>
      <c r="AO2" s="0" t="n">
        <v>0.928307</v>
      </c>
      <c r="AP2" s="0" t="n">
        <v>1.48785</v>
      </c>
      <c r="AR2" s="0" t="n">
        <f aca="false">IF(SUM(A2:AF2)&gt;0,SUM(A2:S2),"over scale")</f>
        <v>0.03920358</v>
      </c>
      <c r="AS2" s="0" t="n">
        <v>0.0392035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4231</v>
      </c>
      <c r="E3" s="0" t="n">
        <v>0.00800693</v>
      </c>
      <c r="F3" s="0" t="n">
        <v>0.00841181</v>
      </c>
      <c r="G3" s="0" t="n">
        <v>0.00559292</v>
      </c>
      <c r="H3" s="0" t="n">
        <v>0.0103097</v>
      </c>
      <c r="I3" s="0" t="n">
        <v>0.0125856</v>
      </c>
      <c r="J3" s="0" t="n">
        <v>0.00798175</v>
      </c>
      <c r="K3" s="0" t="n">
        <v>0.0110204</v>
      </c>
      <c r="L3" s="0" t="n">
        <v>0.00949247</v>
      </c>
      <c r="M3" s="0" t="n">
        <v>0.0052291</v>
      </c>
      <c r="N3" s="0" t="n">
        <v>0.00318793</v>
      </c>
      <c r="O3" s="0" t="n">
        <v>0.0011275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66378</v>
      </c>
      <c r="AE3" s="0" t="n">
        <v>0.444548</v>
      </c>
      <c r="AF3" s="0" t="n">
        <v>11.8402</v>
      </c>
      <c r="AG3" s="0" t="n">
        <v>0.920404</v>
      </c>
      <c r="AH3" s="0" t="n">
        <v>8.76</v>
      </c>
      <c r="AI3" s="0" t="n">
        <v>-0.04032</v>
      </c>
      <c r="AJ3" s="0" t="n">
        <v>0.92547</v>
      </c>
      <c r="AK3" s="0" t="n">
        <v>0</v>
      </c>
      <c r="AL3" s="0" t="n">
        <v>21.71</v>
      </c>
      <c r="AM3" s="0" t="n">
        <v>21219</v>
      </c>
      <c r="AN3" s="0" t="n">
        <v>2811</v>
      </c>
      <c r="AO3" s="0" t="n">
        <v>0.990534</v>
      </c>
      <c r="AP3" s="0" t="n">
        <v>0.190229</v>
      </c>
      <c r="AR3" s="0" t="n">
        <f aca="false">IF(SUM(A3:AF3)&gt;0,SUM(A3:S3),"over scale")</f>
        <v>0.08448846</v>
      </c>
      <c r="AS3" s="0" t="n">
        <v>0.084488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69691</v>
      </c>
      <c r="E4" s="0" t="n">
        <v>0.0115085</v>
      </c>
      <c r="F4" s="0" t="n">
        <v>0.0100841</v>
      </c>
      <c r="G4" s="0" t="n">
        <v>0.00584996</v>
      </c>
      <c r="H4" s="0" t="n">
        <v>0.00975462</v>
      </c>
      <c r="I4" s="0" t="n">
        <v>0.0113046</v>
      </c>
      <c r="J4" s="0" t="n">
        <v>0.00704598</v>
      </c>
      <c r="K4" s="0" t="n">
        <v>0.00898268</v>
      </c>
      <c r="L4" s="0" t="n">
        <v>0.00736837</v>
      </c>
      <c r="M4" s="0" t="n">
        <v>0.00448907</v>
      </c>
      <c r="N4" s="0" t="n">
        <v>0.00328222</v>
      </c>
      <c r="O4" s="0" t="n">
        <v>0.0015994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29127</v>
      </c>
      <c r="AE4" s="0" t="n">
        <v>0.663349</v>
      </c>
      <c r="AF4" s="0" t="n">
        <v>11.1422</v>
      </c>
      <c r="AG4" s="0" t="n">
        <v>0.909261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71</v>
      </c>
      <c r="AM4" s="0" t="n">
        <v>21219</v>
      </c>
      <c r="AN4" s="0" t="n">
        <v>2813</v>
      </c>
      <c r="AO4" s="0" t="n">
        <v>0.976158</v>
      </c>
      <c r="AP4" s="0" t="n">
        <v>0.482618</v>
      </c>
      <c r="AR4" s="0" t="n">
        <f aca="false">IF(SUM(A4:AF4)&gt;0,SUM(A4:S4),"over scale")</f>
        <v>0.08396645</v>
      </c>
      <c r="AS4" s="0" t="n">
        <v>0.0839664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65553</v>
      </c>
      <c r="E5" s="0" t="n">
        <v>0.0114528</v>
      </c>
      <c r="F5" s="0" t="n">
        <v>0.0103317</v>
      </c>
      <c r="G5" s="0" t="n">
        <v>0.00623851</v>
      </c>
      <c r="H5" s="0" t="n">
        <v>0.0106241</v>
      </c>
      <c r="I5" s="0" t="n">
        <v>0.0123001</v>
      </c>
      <c r="J5" s="0" t="n">
        <v>0.00810564</v>
      </c>
      <c r="K5" s="0" t="n">
        <v>0.0117302</v>
      </c>
      <c r="L5" s="0" t="n">
        <v>0.0114793</v>
      </c>
      <c r="M5" s="0" t="n">
        <v>0.00951043</v>
      </c>
      <c r="N5" s="0" t="n">
        <v>0.00981147</v>
      </c>
      <c r="O5" s="0" t="n">
        <v>0.00655455</v>
      </c>
      <c r="P5" s="0" t="n">
        <v>0.00368214</v>
      </c>
      <c r="Q5" s="0" t="n">
        <v>0.0011487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14712</v>
      </c>
      <c r="AE5" s="0" t="n">
        <v>0.6233</v>
      </c>
      <c r="AF5" s="0" t="n">
        <v>12.7444</v>
      </c>
      <c r="AG5" s="0" t="n">
        <v>0.898861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71</v>
      </c>
      <c r="AM5" s="0" t="n">
        <v>21219</v>
      </c>
      <c r="AN5" s="0" t="n">
        <v>2814</v>
      </c>
      <c r="AO5" s="0" t="n">
        <v>0.963819</v>
      </c>
      <c r="AP5" s="0" t="n">
        <v>0.73704</v>
      </c>
      <c r="AR5" s="0" t="n">
        <f aca="false">IF(SUM(A5:AF5)&gt;0,SUM(A5:S5),"over scale")</f>
        <v>0.11562522</v>
      </c>
      <c r="AS5" s="0" t="n">
        <v>0.115625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66301</v>
      </c>
      <c r="F6" s="0" t="n">
        <v>0.0103439</v>
      </c>
      <c r="G6" s="0" t="n">
        <v>0.00719335</v>
      </c>
      <c r="H6" s="0" t="n">
        <v>0.0124488</v>
      </c>
      <c r="I6" s="0" t="n">
        <v>0.0146153</v>
      </c>
      <c r="J6" s="0" t="n">
        <v>0.00938604</v>
      </c>
      <c r="K6" s="0" t="n">
        <v>0.0133321</v>
      </c>
      <c r="L6" s="0" t="n">
        <v>0.0133652</v>
      </c>
      <c r="M6" s="0" t="n">
        <v>0.0110381</v>
      </c>
      <c r="N6" s="0" t="n">
        <v>0.0111102</v>
      </c>
      <c r="O6" s="0" t="n">
        <v>0.00656827</v>
      </c>
      <c r="P6" s="0" t="n">
        <v>0.0034352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3767</v>
      </c>
      <c r="AC6" s="0" t="n">
        <v>0.0377433</v>
      </c>
      <c r="AD6" s="0" t="n">
        <v>0.414496</v>
      </c>
      <c r="AE6" s="0" t="n">
        <v>1.71224</v>
      </c>
      <c r="AF6" s="0" t="n">
        <v>15.7347</v>
      </c>
      <c r="AG6" s="0" t="n">
        <v>0.886232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1.74</v>
      </c>
      <c r="AM6" s="0" t="n">
        <v>21219</v>
      </c>
      <c r="AN6" s="0" t="n">
        <v>2815</v>
      </c>
      <c r="AO6" s="0" t="n">
        <v>0.950278</v>
      </c>
      <c r="AP6" s="0" t="n">
        <v>1.02002</v>
      </c>
      <c r="AR6" s="0" t="n">
        <f aca="false">IF(SUM(A6:AF6)&gt;0,SUM(A6:S6),"over scale")</f>
        <v>0.12049948</v>
      </c>
      <c r="AS6" s="0" t="n">
        <v>0.1204994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54966</v>
      </c>
      <c r="F7" s="0" t="n">
        <v>0.00801173</v>
      </c>
      <c r="G7" s="0" t="n">
        <v>0.0064424</v>
      </c>
      <c r="H7" s="0" t="n">
        <v>0.0121672</v>
      </c>
      <c r="I7" s="0" t="n">
        <v>0.0133272</v>
      </c>
      <c r="J7" s="0" t="n">
        <v>0.00710723</v>
      </c>
      <c r="K7" s="0" t="n">
        <v>0.00783724</v>
      </c>
      <c r="L7" s="0" t="n">
        <v>0.00555227</v>
      </c>
      <c r="M7" s="0" t="n">
        <v>0.00278115</v>
      </c>
      <c r="N7" s="0" t="n">
        <v>0.0016319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66714</v>
      </c>
      <c r="AE7" s="0" t="n">
        <v>0.305088</v>
      </c>
      <c r="AF7" s="0" t="n">
        <v>13.7376</v>
      </c>
      <c r="AG7" s="0" t="n">
        <v>0.926346</v>
      </c>
      <c r="AH7" s="0" t="n">
        <v>8.75</v>
      </c>
      <c r="AI7" s="0" t="n">
        <v>-0.04032</v>
      </c>
      <c r="AJ7" s="0" t="n">
        <v>0.92886</v>
      </c>
      <c r="AK7" s="0" t="n">
        <v>0</v>
      </c>
      <c r="AL7" s="0" t="n">
        <v>21.74</v>
      </c>
      <c r="AM7" s="0" t="n">
        <v>21219</v>
      </c>
      <c r="AN7" s="0" t="n">
        <v>2817</v>
      </c>
      <c r="AO7" s="0" t="n">
        <v>0.993291</v>
      </c>
      <c r="AP7" s="0" t="n">
        <v>0.134634</v>
      </c>
      <c r="AR7" s="0" t="n">
        <f aca="false">IF(SUM(A7:AF7)&gt;0,SUM(A7:S7),"over scale")</f>
        <v>0.07040799</v>
      </c>
      <c r="AS7" s="0" t="n">
        <v>0.070407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04686</v>
      </c>
      <c r="F8" s="0" t="n">
        <v>0.00875084</v>
      </c>
      <c r="G8" s="0" t="n">
        <v>0.00650199</v>
      </c>
      <c r="H8" s="0" t="n">
        <v>0.0119424</v>
      </c>
      <c r="I8" s="0" t="n">
        <v>0.0142197</v>
      </c>
      <c r="J8" s="0" t="n">
        <v>0.00889596</v>
      </c>
      <c r="K8" s="0" t="n">
        <v>0.0115996</v>
      </c>
      <c r="L8" s="0" t="n">
        <v>0.00953651</v>
      </c>
      <c r="M8" s="0" t="n">
        <v>0.00543983</v>
      </c>
      <c r="N8" s="0" t="n">
        <v>0.0031508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0651</v>
      </c>
      <c r="AD8" s="0" t="n">
        <v>0.0600951</v>
      </c>
      <c r="AE8" s="0" t="n">
        <v>0.877493</v>
      </c>
      <c r="AF8" s="0" t="n">
        <v>16.2264</v>
      </c>
      <c r="AG8" s="0" t="n">
        <v>0.897375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1.74</v>
      </c>
      <c r="AM8" s="0" t="n">
        <v>21219</v>
      </c>
      <c r="AN8" s="0" t="n">
        <v>2818</v>
      </c>
      <c r="AO8" s="0" t="n">
        <v>0.95989</v>
      </c>
      <c r="AP8" s="0" t="n">
        <v>0.818728</v>
      </c>
      <c r="AR8" s="0" t="n">
        <f aca="false">IF(SUM(A8:AF8)&gt;0,SUM(A8:S8),"over scale")</f>
        <v>0.08608456</v>
      </c>
      <c r="AS8" s="0" t="n">
        <v>0.0860845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7879</v>
      </c>
      <c r="F9" s="0" t="n">
        <v>0.0218086</v>
      </c>
      <c r="G9" s="0" t="n">
        <v>0.0135535</v>
      </c>
      <c r="H9" s="0" t="n">
        <v>0.00276292</v>
      </c>
      <c r="I9" s="0" t="n">
        <v>0.00203601</v>
      </c>
      <c r="J9" s="0" t="n">
        <v>0.0110015</v>
      </c>
      <c r="K9" s="0" t="n">
        <v>0.0104713</v>
      </c>
      <c r="L9" s="0" t="n">
        <v>0.00362922</v>
      </c>
      <c r="M9" s="0" t="n">
        <v>0.00539906</v>
      </c>
      <c r="N9" s="0" t="n">
        <v>0.00301202</v>
      </c>
      <c r="O9" s="0" t="n">
        <v>0.00289048</v>
      </c>
      <c r="P9" s="0" t="n">
        <v>0.001462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82226</v>
      </c>
      <c r="AE9" s="0" t="n">
        <v>1.10817</v>
      </c>
      <c r="AF9" s="0" t="n">
        <v>9.02986</v>
      </c>
      <c r="AG9" s="0" t="n">
        <v>0.9174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4</v>
      </c>
      <c r="AM9" s="0" t="n">
        <v>21219</v>
      </c>
      <c r="AN9" s="0" t="n">
        <v>2820</v>
      </c>
      <c r="AO9" s="0" t="n">
        <v>0.982537</v>
      </c>
      <c r="AP9" s="0" t="n">
        <v>0.352344</v>
      </c>
      <c r="AR9" s="0" t="n">
        <f aca="false">IF(SUM(A9:AF9)&gt;0,SUM(A9:S9),"over scale")</f>
        <v>0.079406</v>
      </c>
      <c r="AS9" s="0" t="n">
        <v>0.07940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2339</v>
      </c>
      <c r="F10" s="0" t="n">
        <v>0.00687725</v>
      </c>
      <c r="G10" s="0" t="n">
        <v>0.00573886</v>
      </c>
      <c r="H10" s="0" t="n">
        <v>0.0111761</v>
      </c>
      <c r="I10" s="0" t="n">
        <v>0.013867</v>
      </c>
      <c r="J10" s="0" t="n">
        <v>0.00883913</v>
      </c>
      <c r="K10" s="0" t="n">
        <v>0.0115971</v>
      </c>
      <c r="L10" s="0" t="n">
        <v>0.0103775</v>
      </c>
      <c r="M10" s="0" t="n">
        <v>0.00766078</v>
      </c>
      <c r="N10" s="0" t="n">
        <v>0.00708315</v>
      </c>
      <c r="O10" s="0" t="n">
        <v>0.00495942</v>
      </c>
      <c r="P10" s="0" t="n">
        <v>0.0038085</v>
      </c>
      <c r="Q10" s="0" t="n">
        <v>0.0018922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97527</v>
      </c>
      <c r="AE10" s="0" t="n">
        <v>0.629782</v>
      </c>
      <c r="AF10" s="0" t="n">
        <v>15.7313</v>
      </c>
      <c r="AG10" s="0" t="n">
        <v>0.917432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71</v>
      </c>
      <c r="AM10" s="0" t="n">
        <v>21219</v>
      </c>
      <c r="AN10" s="0" t="n">
        <v>2821</v>
      </c>
      <c r="AO10" s="0" t="n">
        <v>0.982537</v>
      </c>
      <c r="AP10" s="0" t="n">
        <v>0.352344</v>
      </c>
      <c r="AR10" s="0" t="n">
        <f aca="false">IF(SUM(A10:AF10)&gt;0,SUM(A10:S10),"over scale")</f>
        <v>0.09780039</v>
      </c>
      <c r="AS10" s="0" t="n">
        <v>0.097800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91357</v>
      </c>
      <c r="F11" s="0" t="n">
        <v>0.00867193</v>
      </c>
      <c r="G11" s="0" t="n">
        <v>0.00603917</v>
      </c>
      <c r="H11" s="0" t="n">
        <v>0.0106023</v>
      </c>
      <c r="I11" s="0" t="n">
        <v>0.0131311</v>
      </c>
      <c r="J11" s="0" t="n">
        <v>0.00827321</v>
      </c>
      <c r="K11" s="0" t="n">
        <v>0.00962067</v>
      </c>
      <c r="L11" s="0" t="n">
        <v>0.00760194</v>
      </c>
      <c r="M11" s="0" t="n">
        <v>0.00486262</v>
      </c>
      <c r="N11" s="0" t="n">
        <v>0.00367387</v>
      </c>
      <c r="O11" s="0" t="n">
        <v>0.0016673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2841</v>
      </c>
      <c r="AD11" s="0" t="n">
        <v>0.234826</v>
      </c>
      <c r="AE11" s="0" t="n">
        <v>1.10781</v>
      </c>
      <c r="AF11" s="0" t="n">
        <v>15.8475</v>
      </c>
      <c r="AG11" s="0" t="n">
        <v>0.890689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74</v>
      </c>
      <c r="AM11" s="0" t="n">
        <v>21219</v>
      </c>
      <c r="AN11" s="0" t="n">
        <v>2822</v>
      </c>
      <c r="AO11" s="0" t="n">
        <v>0.953896</v>
      </c>
      <c r="AP11" s="0" t="n">
        <v>0.944006</v>
      </c>
      <c r="AR11" s="0" t="n">
        <f aca="false">IF(SUM(A11:AF11)&gt;0,SUM(A11:S11),"over scale")</f>
        <v>0.08005772</v>
      </c>
      <c r="AS11" s="0" t="n">
        <v>0.0800577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66954</v>
      </c>
      <c r="F12" s="0" t="n">
        <v>0.00673727</v>
      </c>
      <c r="G12" s="0" t="n">
        <v>0.00589236</v>
      </c>
      <c r="H12" s="0" t="n">
        <v>0.0114507</v>
      </c>
      <c r="I12" s="0" t="n">
        <v>0.013587</v>
      </c>
      <c r="J12" s="0" t="n">
        <v>0.00823434</v>
      </c>
      <c r="K12" s="0" t="n">
        <v>0.010028</v>
      </c>
      <c r="L12" s="0" t="n">
        <v>0.00714744</v>
      </c>
      <c r="M12" s="0" t="n">
        <v>0.00316671</v>
      </c>
      <c r="N12" s="0" t="n">
        <v>0.0015042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05179</v>
      </c>
      <c r="AE12" s="0" t="n">
        <v>0.584612</v>
      </c>
      <c r="AF12" s="0" t="n">
        <v>13.9721</v>
      </c>
      <c r="AG12" s="0" t="n">
        <v>0.930804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74</v>
      </c>
      <c r="AM12" s="0" t="n">
        <v>21219</v>
      </c>
      <c r="AN12" s="0" t="n">
        <v>2824</v>
      </c>
      <c r="AO12" s="0" t="n">
        <v>0.996857</v>
      </c>
      <c r="AP12" s="0" t="n">
        <v>0.06295</v>
      </c>
      <c r="AR12" s="0" t="n">
        <f aca="false">IF(SUM(A12:AF12)&gt;0,SUM(A12:S12),"over scale")</f>
        <v>0.0714176</v>
      </c>
      <c r="AS12" s="0" t="n">
        <v>0.07141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73805</v>
      </c>
      <c r="F13" s="0" t="n">
        <v>0.00750221</v>
      </c>
      <c r="G13" s="0" t="n">
        <v>0.00692128</v>
      </c>
      <c r="H13" s="0" t="n">
        <v>0.0129433</v>
      </c>
      <c r="I13" s="0" t="n">
        <v>0.0138069</v>
      </c>
      <c r="J13" s="0" t="n">
        <v>0.0075556</v>
      </c>
      <c r="K13" s="0" t="n">
        <v>0.00795209</v>
      </c>
      <c r="L13" s="0" t="n">
        <v>0.00485387</v>
      </c>
      <c r="M13" s="0" t="n">
        <v>0.0020342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483794</v>
      </c>
      <c r="AC13" s="0" t="n">
        <v>1.08525</v>
      </c>
      <c r="AD13" s="0" t="n">
        <v>2.12538</v>
      </c>
      <c r="AE13" s="0" t="n">
        <v>1.81086</v>
      </c>
      <c r="AF13" s="0" t="n">
        <v>11.8329</v>
      </c>
      <c r="AG13" s="0" t="n">
        <v>0.915204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74</v>
      </c>
      <c r="AM13" s="0" t="n">
        <v>21219</v>
      </c>
      <c r="AN13" s="0" t="n">
        <v>2825</v>
      </c>
      <c r="AO13" s="0" t="n">
        <v>0.98015</v>
      </c>
      <c r="AP13" s="0" t="n">
        <v>0.400986</v>
      </c>
      <c r="AR13" s="0" t="n">
        <f aca="false">IF(SUM(A13:AF13)&gt;0,SUM(A13:S13),"over scale")</f>
        <v>0.06730758</v>
      </c>
      <c r="AS13" s="0" t="n">
        <v>0.067307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23775</v>
      </c>
      <c r="F14" s="0" t="n">
        <v>0.00874795</v>
      </c>
      <c r="G14" s="0" t="n">
        <v>0.00629148</v>
      </c>
      <c r="H14" s="0" t="n">
        <v>0.0117549</v>
      </c>
      <c r="I14" s="0" t="n">
        <v>0.0145581</v>
      </c>
      <c r="J14" s="0" t="n">
        <v>0.00914516</v>
      </c>
      <c r="K14" s="0" t="n">
        <v>0.0117295</v>
      </c>
      <c r="L14" s="0" t="n">
        <v>0.010112</v>
      </c>
      <c r="M14" s="0" t="n">
        <v>0.00651973</v>
      </c>
      <c r="N14" s="0" t="n">
        <v>0.00478855</v>
      </c>
      <c r="O14" s="0" t="n">
        <v>0.0019821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85297</v>
      </c>
      <c r="AD14" s="0" t="n">
        <v>0.134254</v>
      </c>
      <c r="AE14" s="0" t="n">
        <v>0.991126</v>
      </c>
      <c r="AF14" s="0" t="n">
        <v>15.9893</v>
      </c>
      <c r="AG14" s="0" t="n">
        <v>0.892918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74</v>
      </c>
      <c r="AM14" s="0" t="n">
        <v>21219</v>
      </c>
      <c r="AN14" s="0" t="n">
        <v>2827</v>
      </c>
      <c r="AO14" s="0" t="n">
        <v>0.955123</v>
      </c>
      <c r="AP14" s="0" t="n">
        <v>0.918313</v>
      </c>
      <c r="AR14" s="0" t="n">
        <f aca="false">IF(SUM(A14:AF14)&gt;0,SUM(A14:S14),"over scale")</f>
        <v>0.09186725</v>
      </c>
      <c r="AS14" s="0" t="n">
        <v>0.091867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6407</v>
      </c>
      <c r="E15" s="0" t="n">
        <v>0.00751016</v>
      </c>
      <c r="F15" s="0" t="n">
        <v>0.00858074</v>
      </c>
      <c r="G15" s="0" t="n">
        <v>0.00575005</v>
      </c>
      <c r="H15" s="0" t="n">
        <v>0.0102657</v>
      </c>
      <c r="I15" s="0" t="n">
        <v>0.0124096</v>
      </c>
      <c r="J15" s="0" t="n">
        <v>0.00780202</v>
      </c>
      <c r="K15" s="0" t="n">
        <v>0.0100335</v>
      </c>
      <c r="L15" s="0" t="n">
        <v>0.00828003</v>
      </c>
      <c r="M15" s="0" t="n">
        <v>0.00508786</v>
      </c>
      <c r="N15" s="0" t="n">
        <v>0.00404502</v>
      </c>
      <c r="O15" s="0" t="n">
        <v>0.002126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4238</v>
      </c>
      <c r="AD15" s="0" t="n">
        <v>0.0597784</v>
      </c>
      <c r="AE15" s="0" t="n">
        <v>0.857558</v>
      </c>
      <c r="AF15" s="0" t="n">
        <v>12.743</v>
      </c>
      <c r="AG15" s="0" t="n">
        <v>0.915204</v>
      </c>
      <c r="AH15" s="0" t="n">
        <v>8.76</v>
      </c>
      <c r="AI15" s="0" t="n">
        <v>-0.04032</v>
      </c>
      <c r="AJ15" s="0" t="n">
        <v>0.93112</v>
      </c>
      <c r="AK15" s="0" t="n">
        <v>0</v>
      </c>
      <c r="AL15" s="0" t="n">
        <v>21.74</v>
      </c>
      <c r="AM15" s="0" t="n">
        <v>21219</v>
      </c>
      <c r="AN15" s="0" t="n">
        <v>2828</v>
      </c>
      <c r="AO15" s="0" t="n">
        <v>0.978961</v>
      </c>
      <c r="AP15" s="0" t="n">
        <v>0.425273</v>
      </c>
      <c r="AR15" s="0" t="n">
        <f aca="false">IF(SUM(A15:AF15)&gt;0,SUM(A15:S15),"over scale")</f>
        <v>0.08315505</v>
      </c>
      <c r="AS15" s="0" t="n">
        <v>0.083155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15454</v>
      </c>
      <c r="E16" s="0" t="n">
        <v>0.0103854</v>
      </c>
      <c r="F16" s="0" t="n">
        <v>0.0100461</v>
      </c>
      <c r="G16" s="0" t="n">
        <v>0.00628283</v>
      </c>
      <c r="H16" s="0" t="n">
        <v>0.0112836</v>
      </c>
      <c r="I16" s="0" t="n">
        <v>0.0140453</v>
      </c>
      <c r="J16" s="0" t="n">
        <v>0.00924218</v>
      </c>
      <c r="K16" s="0" t="n">
        <v>0.0125907</v>
      </c>
      <c r="L16" s="0" t="n">
        <v>0.0114216</v>
      </c>
      <c r="M16" s="0" t="n">
        <v>0.00863031</v>
      </c>
      <c r="N16" s="0" t="n">
        <v>0.00834015</v>
      </c>
      <c r="O16" s="0" t="n">
        <v>0.00471911</v>
      </c>
      <c r="P16" s="0" t="n">
        <v>0.0019860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70565</v>
      </c>
      <c r="AD16" s="0" t="n">
        <v>0.139702</v>
      </c>
      <c r="AE16" s="0" t="n">
        <v>1.1026</v>
      </c>
      <c r="AF16" s="0" t="n">
        <v>13.1437</v>
      </c>
      <c r="AG16" s="0" t="n">
        <v>0.904061</v>
      </c>
      <c r="AH16" s="0" t="n">
        <v>8.76</v>
      </c>
      <c r="AI16" s="0" t="n">
        <v>-0.04032</v>
      </c>
      <c r="AJ16" s="0" t="n">
        <v>0.93112</v>
      </c>
      <c r="AK16" s="0" t="n">
        <v>0</v>
      </c>
      <c r="AL16" s="0" t="n">
        <v>21.74</v>
      </c>
      <c r="AM16" s="0" t="n">
        <v>21219</v>
      </c>
      <c r="AN16" s="0" t="n">
        <v>2829</v>
      </c>
      <c r="AO16" s="0" t="n">
        <v>0.967042</v>
      </c>
      <c r="AP16" s="0" t="n">
        <v>0.670274</v>
      </c>
      <c r="AR16" s="0" t="n">
        <f aca="false">IF(SUM(A16:AF16)&gt;0,SUM(A16:S16),"over scale")</f>
        <v>0.11112788</v>
      </c>
      <c r="AS16" s="0" t="n">
        <v>0.1111278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38062</v>
      </c>
      <c r="E17" s="0" t="n">
        <v>0.0131198</v>
      </c>
      <c r="F17" s="0" t="n">
        <v>0.0095798</v>
      </c>
      <c r="G17" s="0" t="n">
        <v>0.00545458</v>
      </c>
      <c r="H17" s="0" t="n">
        <v>0.00921023</v>
      </c>
      <c r="I17" s="0" t="n">
        <v>0.0111501</v>
      </c>
      <c r="J17" s="0" t="n">
        <v>0.0071378</v>
      </c>
      <c r="K17" s="0" t="n">
        <v>0.00957467</v>
      </c>
      <c r="L17" s="0" t="n">
        <v>0.00968805</v>
      </c>
      <c r="M17" s="0" t="n">
        <v>0.00818102</v>
      </c>
      <c r="N17" s="0" t="n">
        <v>0.00897843</v>
      </c>
      <c r="O17" s="0" t="n">
        <v>0.0064658</v>
      </c>
      <c r="P17" s="0" t="n">
        <v>0.00349584</v>
      </c>
      <c r="Q17" s="0" t="n">
        <v>0.0010217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1811</v>
      </c>
      <c r="AD17" s="0" t="n">
        <v>0.0373847</v>
      </c>
      <c r="AE17" s="0" t="n">
        <v>0.592841</v>
      </c>
      <c r="AF17" s="0" t="n">
        <v>10.2578</v>
      </c>
      <c r="AG17" s="0" t="n">
        <v>0.902575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4</v>
      </c>
      <c r="AM17" s="0" t="n">
        <v>21219</v>
      </c>
      <c r="AN17" s="0" t="n">
        <v>2831</v>
      </c>
      <c r="AO17" s="0" t="n">
        <v>0.965452</v>
      </c>
      <c r="AP17" s="0" t="n">
        <v>0.703169</v>
      </c>
      <c r="AR17" s="0" t="n">
        <f aca="false">IF(SUM(A17:AF17)&gt;0,SUM(A17:S17),"over scale")</f>
        <v>0.10743851</v>
      </c>
      <c r="AS17" s="0" t="n">
        <v>0.107438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9595</v>
      </c>
      <c r="E18" s="0" t="n">
        <v>0.0121747</v>
      </c>
      <c r="F18" s="0" t="n">
        <v>0.010565</v>
      </c>
      <c r="G18" s="0" t="n">
        <v>0.00624098</v>
      </c>
      <c r="H18" s="0" t="n">
        <v>0.010901</v>
      </c>
      <c r="I18" s="0" t="n">
        <v>0.0135454</v>
      </c>
      <c r="J18" s="0" t="n">
        <v>0.00877473</v>
      </c>
      <c r="K18" s="0" t="n">
        <v>0.0122203</v>
      </c>
      <c r="L18" s="0" t="n">
        <v>0.0122686</v>
      </c>
      <c r="M18" s="0" t="n">
        <v>0.00995125</v>
      </c>
      <c r="N18" s="0" t="n">
        <v>0.0104369</v>
      </c>
      <c r="O18" s="0" t="n">
        <v>0.00695215</v>
      </c>
      <c r="P18" s="0" t="n">
        <v>0.00405139</v>
      </c>
      <c r="Q18" s="0" t="n">
        <v>0.0013889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9587</v>
      </c>
      <c r="AD18" s="0" t="n">
        <v>0.0624584</v>
      </c>
      <c r="AE18" s="0" t="n">
        <v>0.93986</v>
      </c>
      <c r="AF18" s="0" t="n">
        <v>11.3892</v>
      </c>
      <c r="AG18" s="0" t="n">
        <v>0.904061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1.74</v>
      </c>
      <c r="AM18" s="0" t="n">
        <v>21219</v>
      </c>
      <c r="AN18" s="0" t="n">
        <v>2832</v>
      </c>
      <c r="AO18" s="0" t="n">
        <v>0.965869</v>
      </c>
      <c r="AP18" s="0" t="n">
        <v>0.694531</v>
      </c>
      <c r="AR18" s="0" t="n">
        <f aca="false">IF(SUM(A18:AF18)&gt;0,SUM(A18:S18),"over scale")</f>
        <v>0.12243089</v>
      </c>
      <c r="AS18" s="0" t="n">
        <v>0.122430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2533</v>
      </c>
      <c r="E19" s="0" t="n">
        <v>0.0100667</v>
      </c>
      <c r="F19" s="0" t="n">
        <v>0.0095075</v>
      </c>
      <c r="G19" s="0" t="n">
        <v>0.00584299</v>
      </c>
      <c r="H19" s="0" t="n">
        <v>0.00986044</v>
      </c>
      <c r="I19" s="0" t="n">
        <v>0.0114094</v>
      </c>
      <c r="J19" s="0" t="n">
        <v>0.00708412</v>
      </c>
      <c r="K19" s="0" t="n">
        <v>0.00944677</v>
      </c>
      <c r="L19" s="0" t="n">
        <v>0.0093619</v>
      </c>
      <c r="M19" s="0" t="n">
        <v>0.00764467</v>
      </c>
      <c r="N19" s="0" t="n">
        <v>0.00817606</v>
      </c>
      <c r="O19" s="0" t="n">
        <v>0.00632707</v>
      </c>
      <c r="P19" s="0" t="n">
        <v>0.00416159</v>
      </c>
      <c r="Q19" s="0" t="n">
        <v>0.0014969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652</v>
      </c>
      <c r="AD19" s="0" t="n">
        <v>0.0420947</v>
      </c>
      <c r="AE19" s="0" t="n">
        <v>0.715466</v>
      </c>
      <c r="AF19" s="0" t="n">
        <v>11.2283</v>
      </c>
      <c r="AG19" s="0" t="n">
        <v>0.913718</v>
      </c>
      <c r="AH19" s="0" t="n">
        <v>8.75</v>
      </c>
      <c r="AI19" s="0" t="n">
        <v>-0.04155</v>
      </c>
      <c r="AJ19" s="0" t="n">
        <v>0.92773</v>
      </c>
      <c r="AK19" s="0" t="n">
        <v>0</v>
      </c>
      <c r="AL19" s="0" t="n">
        <v>21.74</v>
      </c>
      <c r="AM19" s="0" t="n">
        <v>21219</v>
      </c>
      <c r="AN19" s="0" t="n">
        <v>2840</v>
      </c>
      <c r="AO19" s="0" t="n">
        <v>0.980943</v>
      </c>
      <c r="AP19" s="0" t="n">
        <v>0.384818</v>
      </c>
      <c r="AR19" s="0" t="n">
        <f aca="false">IF(SUM(A19:AF19)&gt;0,SUM(A19:S19),"over scale")</f>
        <v>0.10263944</v>
      </c>
      <c r="AS19" s="0" t="n">
        <v>0.102639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91535</v>
      </c>
      <c r="E20" s="0" t="n">
        <v>0.0127808</v>
      </c>
      <c r="F20" s="0" t="n">
        <v>0.0108248</v>
      </c>
      <c r="G20" s="0" t="n">
        <v>0.00604182</v>
      </c>
      <c r="H20" s="0" t="n">
        <v>0.0101554</v>
      </c>
      <c r="I20" s="0" t="n">
        <v>0.0121696</v>
      </c>
      <c r="J20" s="0" t="n">
        <v>0.00783497</v>
      </c>
      <c r="K20" s="0" t="n">
        <v>0.00961511</v>
      </c>
      <c r="L20" s="0" t="n">
        <v>0.00721166</v>
      </c>
      <c r="M20" s="0" t="n">
        <v>0.00407909</v>
      </c>
      <c r="N20" s="0" t="n">
        <v>0.0024452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9367</v>
      </c>
      <c r="AC20" s="0" t="n">
        <v>0.428468</v>
      </c>
      <c r="AD20" s="0" t="n">
        <v>1.07077</v>
      </c>
      <c r="AE20" s="0" t="n">
        <v>1.12481</v>
      </c>
      <c r="AF20" s="0" t="n">
        <v>10.2596</v>
      </c>
      <c r="AG20" s="0" t="n">
        <v>0.898118</v>
      </c>
      <c r="AH20" s="0" t="n">
        <v>8.76</v>
      </c>
      <c r="AI20" s="0" t="n">
        <v>-0.04032</v>
      </c>
      <c r="AJ20" s="0" t="n">
        <v>0.92999</v>
      </c>
      <c r="AK20" s="0" t="n">
        <v>0</v>
      </c>
      <c r="AL20" s="0" t="n">
        <v>21.74</v>
      </c>
      <c r="AM20" s="0" t="n">
        <v>21219</v>
      </c>
      <c r="AN20" s="0" t="n">
        <v>2841</v>
      </c>
      <c r="AO20" s="0" t="n">
        <v>0.961852</v>
      </c>
      <c r="AP20" s="0" t="n">
        <v>0.777892</v>
      </c>
      <c r="AR20" s="0" t="n">
        <f aca="false">IF(SUM(A20:AF20)&gt;0,SUM(A20:S20),"over scale")</f>
        <v>0.08607382</v>
      </c>
      <c r="AS20" s="0" t="n">
        <v>0.0860738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41933</v>
      </c>
      <c r="H21" s="0" t="n">
        <v>0.00714837</v>
      </c>
      <c r="I21" s="0" t="n">
        <v>0.00913876</v>
      </c>
      <c r="J21" s="0" t="n">
        <v>0.009575</v>
      </c>
      <c r="K21" s="0" t="n">
        <v>0.0027217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4415</v>
      </c>
      <c r="AD21" s="0" t="n">
        <v>0.674648</v>
      </c>
      <c r="AE21" s="0" t="n">
        <v>3.99002</v>
      </c>
      <c r="AF21" s="0" t="n">
        <v>26.6534</v>
      </c>
      <c r="AG21" s="0" t="n">
        <v>0.889203</v>
      </c>
      <c r="AH21" s="0" t="n">
        <v>8.76</v>
      </c>
      <c r="AI21" s="0" t="n">
        <v>-0.04032</v>
      </c>
      <c r="AJ21" s="0" t="n">
        <v>0.92773</v>
      </c>
      <c r="AK21" s="0" t="n">
        <v>0</v>
      </c>
      <c r="AL21" s="0" t="n">
        <v>21.74</v>
      </c>
      <c r="AM21" s="0" t="n">
        <v>21219</v>
      </c>
      <c r="AN21" s="0" t="n">
        <v>2849</v>
      </c>
      <c r="AO21" s="0" t="n">
        <v>0.954625</v>
      </c>
      <c r="AP21" s="0" t="n">
        <v>0.9287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83051</v>
      </c>
      <c r="E22" s="0" t="n">
        <v>0.00931066</v>
      </c>
      <c r="F22" s="0" t="n">
        <v>0.00953673</v>
      </c>
      <c r="G22" s="0" t="n">
        <v>0.00606726</v>
      </c>
      <c r="H22" s="0" t="n">
        <v>0.0105187</v>
      </c>
      <c r="I22" s="0" t="n">
        <v>0.0124832</v>
      </c>
      <c r="J22" s="0" t="n">
        <v>0.0075905</v>
      </c>
      <c r="K22" s="0" t="n">
        <v>0.00800725</v>
      </c>
      <c r="L22" s="0" t="n">
        <v>0.00463477</v>
      </c>
      <c r="M22" s="0" t="n">
        <v>0.0016472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07927</v>
      </c>
      <c r="AE22" s="0" t="n">
        <v>0.443682</v>
      </c>
      <c r="AF22" s="0" t="n">
        <v>12.2474</v>
      </c>
      <c r="AG22" s="0" t="n">
        <v>0.923375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74</v>
      </c>
      <c r="AM22" s="0" t="n">
        <v>21219</v>
      </c>
      <c r="AN22" s="0" t="n">
        <v>2851</v>
      </c>
      <c r="AO22" s="0" t="n">
        <v>0.990105</v>
      </c>
      <c r="AP22" s="0" t="n">
        <v>0.1988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83788</v>
      </c>
      <c r="F23" s="0" t="n">
        <v>0.00753654</v>
      </c>
      <c r="G23" s="0" t="n">
        <v>0.00650449</v>
      </c>
      <c r="H23" s="0" t="n">
        <v>0.0120242</v>
      </c>
      <c r="I23" s="0" t="n">
        <v>0.0135401</v>
      </c>
      <c r="J23" s="0" t="n">
        <v>0.00700054</v>
      </c>
      <c r="K23" s="0" t="n">
        <v>0.00581514</v>
      </c>
      <c r="L23" s="0" t="n">
        <v>0.0024613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51309</v>
      </c>
      <c r="AD23" s="0" t="n">
        <v>0.273698</v>
      </c>
      <c r="AE23" s="0" t="n">
        <v>2.17184</v>
      </c>
      <c r="AF23" s="0" t="n">
        <v>15.1769</v>
      </c>
      <c r="AG23" s="0" t="n">
        <v>0.914461</v>
      </c>
      <c r="AH23" s="0" t="n">
        <v>8.75</v>
      </c>
      <c r="AI23" s="0" t="n">
        <v>-0.04155</v>
      </c>
      <c r="AJ23" s="0" t="n">
        <v>0.93112</v>
      </c>
      <c r="AK23" s="0" t="n">
        <v>0</v>
      </c>
      <c r="AL23" s="0" t="n">
        <v>21.74</v>
      </c>
      <c r="AM23" s="0" t="n">
        <v>21219</v>
      </c>
      <c r="AN23" s="0" t="n">
        <v>2852</v>
      </c>
      <c r="AO23" s="0" t="n">
        <v>0.978166</v>
      </c>
      <c r="AP23" s="0" t="n">
        <v>0.44151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27023</v>
      </c>
      <c r="E24" s="0" t="n">
        <v>0.0123627</v>
      </c>
      <c r="F24" s="0" t="n">
        <v>0.0101003</v>
      </c>
      <c r="G24" s="0" t="n">
        <v>0.00587174</v>
      </c>
      <c r="H24" s="0" t="n">
        <v>0.0101707</v>
      </c>
      <c r="I24" s="0" t="n">
        <v>0.0124559</v>
      </c>
      <c r="J24" s="0" t="n">
        <v>0.00815491</v>
      </c>
      <c r="K24" s="0" t="n">
        <v>0.0110692</v>
      </c>
      <c r="L24" s="0" t="n">
        <v>0.0102324</v>
      </c>
      <c r="M24" s="0" t="n">
        <v>0.00742504</v>
      </c>
      <c r="N24" s="0" t="n">
        <v>0.0066352</v>
      </c>
      <c r="O24" s="0" t="n">
        <v>0.00372874</v>
      </c>
      <c r="P24" s="0" t="n">
        <v>0.0014918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473</v>
      </c>
      <c r="AC24" s="0" t="n">
        <v>0.0657006</v>
      </c>
      <c r="AD24" s="0" t="n">
        <v>0.508744</v>
      </c>
      <c r="AE24" s="0" t="n">
        <v>1.51188</v>
      </c>
      <c r="AF24" s="0" t="n">
        <v>9.99027</v>
      </c>
      <c r="AG24" s="0" t="n">
        <v>0.905546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74</v>
      </c>
      <c r="AM24" s="0" t="n">
        <v>21219</v>
      </c>
      <c r="AN24" s="0" t="n">
        <v>2900</v>
      </c>
      <c r="AO24" s="0" t="n">
        <v>0.97217</v>
      </c>
      <c r="AP24" s="0" t="n">
        <v>0.5644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0332</v>
      </c>
      <c r="G25" s="0" t="n">
        <v>0.014989</v>
      </c>
      <c r="H25" s="0" t="n">
        <v>0.0072352</v>
      </c>
      <c r="I25" s="0" t="n">
        <v>0.00524564</v>
      </c>
      <c r="J25" s="0" t="n">
        <v>0.0161375</v>
      </c>
      <c r="K25" s="0" t="n">
        <v>0.0131523</v>
      </c>
      <c r="L25" s="0" t="n">
        <v>0.00391555</v>
      </c>
      <c r="M25" s="0" t="n">
        <v>0.00406447</v>
      </c>
      <c r="N25" s="0" t="n">
        <v>0.00186667</v>
      </c>
      <c r="O25" s="0" t="n">
        <v>0.0015581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83539</v>
      </c>
      <c r="AE25" s="0" t="n">
        <v>1.03437</v>
      </c>
      <c r="AF25" s="0" t="n">
        <v>12.287</v>
      </c>
      <c r="AG25" s="0" t="n">
        <v>0.919661</v>
      </c>
      <c r="AH25" s="0" t="n">
        <v>8.75</v>
      </c>
      <c r="AI25" s="0" t="n">
        <v>-0.04155</v>
      </c>
      <c r="AJ25" s="0" t="n">
        <v>0.92886</v>
      </c>
      <c r="AK25" s="0" t="n">
        <v>0</v>
      </c>
      <c r="AL25" s="0" t="n">
        <v>21.78</v>
      </c>
      <c r="AM25" s="0" t="n">
        <v>21219</v>
      </c>
      <c r="AN25" s="0" t="n">
        <v>2902</v>
      </c>
      <c r="AO25" s="0" t="n">
        <v>0.986122</v>
      </c>
      <c r="AP25" s="0" t="n">
        <v>0.27950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471814</v>
      </c>
      <c r="E26" s="0" t="n">
        <v>0.0120796</v>
      </c>
      <c r="F26" s="0" t="n">
        <v>0.00828613</v>
      </c>
      <c r="G26" s="0" t="n">
        <v>0.00499123</v>
      </c>
      <c r="H26" s="0" t="n">
        <v>0.00908636</v>
      </c>
      <c r="I26" s="0" t="n">
        <v>0.0109914</v>
      </c>
      <c r="J26" s="0" t="n">
        <v>0.00699306</v>
      </c>
      <c r="K26" s="0" t="n">
        <v>0.00914642</v>
      </c>
      <c r="L26" s="0" t="n">
        <v>0.00802343</v>
      </c>
      <c r="M26" s="0" t="n">
        <v>0.00492479</v>
      </c>
      <c r="N26" s="0" t="n">
        <v>0.00354971</v>
      </c>
      <c r="O26" s="0" t="n">
        <v>0.0016347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157387</v>
      </c>
      <c r="AE26" s="0" t="n">
        <v>0.552084</v>
      </c>
      <c r="AF26" s="0" t="n">
        <v>9.1658</v>
      </c>
      <c r="AG26" s="0" t="n">
        <v>0.920404</v>
      </c>
      <c r="AH26" s="0" t="n">
        <v>8.76</v>
      </c>
      <c r="AI26" s="0" t="n">
        <v>-0.04032</v>
      </c>
      <c r="AJ26" s="0" t="n">
        <v>0.92999</v>
      </c>
      <c r="AK26" s="0" t="n">
        <v>0</v>
      </c>
      <c r="AL26" s="0" t="n">
        <v>21.78</v>
      </c>
      <c r="AM26" s="0" t="n">
        <v>21219</v>
      </c>
      <c r="AN26" s="0" t="n">
        <v>2903</v>
      </c>
      <c r="AO26" s="0" t="n">
        <v>0.985719</v>
      </c>
      <c r="AP26" s="0" t="n">
        <v>0.28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0:39:48Z</dcterms:created>
  <dc:creator/>
  <dc:description/>
  <dc:language>en-US</dc:language>
  <cp:lastModifiedBy>pthamer</cp:lastModifiedBy>
  <dcterms:modified xsi:type="dcterms:W3CDTF">2010-07-31T20:39:48Z</dcterms:modified>
  <cp:revision>0</cp:revision>
  <dc:subject/>
  <dc:title/>
</cp:coreProperties>
</file>