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108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220408</v>
      </c>
      <c r="AD1" s="0" t="n">
        <v>1.07998</v>
      </c>
      <c r="AE1" s="0" t="n">
        <v>8.88685</v>
      </c>
      <c r="AF1" s="0" t="n">
        <v>95.5739</v>
      </c>
      <c r="AG1" s="0" t="n">
        <v>0.811946</v>
      </c>
      <c r="AH1" s="0" t="n">
        <v>8.75</v>
      </c>
      <c r="AI1" s="0" t="n">
        <v>-0.04032</v>
      </c>
      <c r="AJ1" s="0" t="n">
        <v>0.92208</v>
      </c>
      <c r="AK1" s="0" t="n">
        <v>0</v>
      </c>
      <c r="AL1" s="0" t="n">
        <v>22</v>
      </c>
      <c r="AM1" s="0" t="n">
        <v>21219</v>
      </c>
      <c r="AN1" s="0" t="n">
        <v>632</v>
      </c>
      <c r="AO1" s="0" t="n">
        <v>0.877025</v>
      </c>
      <c r="AP1" s="0" t="n">
        <v>2.6244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130535</v>
      </c>
      <c r="H2" s="0" t="n">
        <v>0.00332178</v>
      </c>
      <c r="I2" s="0" t="n">
        <v>0.00666442</v>
      </c>
      <c r="J2" s="0" t="n">
        <v>0.0143005</v>
      </c>
      <c r="K2" s="0" t="n">
        <v>0.00923786</v>
      </c>
      <c r="L2" s="0" t="n">
        <v>0.00128578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17299</v>
      </c>
      <c r="AD2" s="0" t="n">
        <v>0.397394</v>
      </c>
      <c r="AE2" s="0" t="n">
        <v>2.20454</v>
      </c>
      <c r="AF2" s="0" t="n">
        <v>23.3286</v>
      </c>
      <c r="AG2" s="0" t="n">
        <v>0.909261</v>
      </c>
      <c r="AH2" s="0" t="n">
        <v>8.76</v>
      </c>
      <c r="AI2" s="0" t="n">
        <v>-0.04032</v>
      </c>
      <c r="AJ2" s="0" t="n">
        <v>0.92321</v>
      </c>
      <c r="AK2" s="0" t="n">
        <v>0</v>
      </c>
      <c r="AL2" s="0" t="n">
        <v>22</v>
      </c>
      <c r="AM2" s="0" t="n">
        <v>21219</v>
      </c>
      <c r="AN2" s="0" t="n">
        <v>634</v>
      </c>
      <c r="AO2" s="0" t="n">
        <v>0.980937</v>
      </c>
      <c r="AP2" s="0" t="n">
        <v>0.384938</v>
      </c>
      <c r="AR2" s="0" t="n">
        <f aca="false">IF(SUM(A2:AF2)&gt;0,SUM(A2:S2),"over scale")</f>
        <v>0.03611569</v>
      </c>
      <c r="AS2" s="0" t="n">
        <v>0.03611569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20817</v>
      </c>
      <c r="H3" s="0" t="n">
        <v>0.00351302</v>
      </c>
      <c r="I3" s="0" t="n">
        <v>0.00708605</v>
      </c>
      <c r="J3" s="0" t="n">
        <v>0.018156</v>
      </c>
      <c r="K3" s="0" t="n">
        <v>0.0130788</v>
      </c>
      <c r="L3" s="0" t="n">
        <v>0.00303035</v>
      </c>
      <c r="M3" s="0" t="n">
        <v>0.00156276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793881</v>
      </c>
      <c r="AE3" s="0" t="n">
        <v>1.1835</v>
      </c>
      <c r="AF3" s="0" t="n">
        <v>23.4763</v>
      </c>
      <c r="AG3" s="0" t="n">
        <v>0.890689</v>
      </c>
      <c r="AH3" s="0" t="n">
        <v>8.75</v>
      </c>
      <c r="AI3" s="0" t="n">
        <v>-0.04155</v>
      </c>
      <c r="AJ3" s="0" t="n">
        <v>0.9266</v>
      </c>
      <c r="AK3" s="0" t="n">
        <v>0</v>
      </c>
      <c r="AL3" s="0" t="n">
        <v>22</v>
      </c>
      <c r="AM3" s="0" t="n">
        <v>21219</v>
      </c>
      <c r="AN3" s="0" t="n">
        <v>635</v>
      </c>
      <c r="AO3" s="0" t="n">
        <v>0.957386</v>
      </c>
      <c r="AP3" s="0" t="n">
        <v>0.870969</v>
      </c>
      <c r="AR3" s="0" t="n">
        <f aca="false">IF(SUM(A3:AF3)&gt;0,SUM(A3:S3),"over scale")</f>
        <v>0.04850868</v>
      </c>
      <c r="AS3" s="0" t="n">
        <v>0.04850868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362436</v>
      </c>
      <c r="AD4" s="0" t="n">
        <v>0.422257</v>
      </c>
      <c r="AE4" s="0" t="n">
        <v>9.23544</v>
      </c>
      <c r="AF4" s="0" t="n">
        <v>66.5426</v>
      </c>
      <c r="AG4" s="0" t="n">
        <v>0.83646</v>
      </c>
      <c r="AH4" s="0" t="n">
        <v>8.76</v>
      </c>
      <c r="AI4" s="0" t="n">
        <v>-0.04032</v>
      </c>
      <c r="AJ4" s="0" t="n">
        <v>0.92547</v>
      </c>
      <c r="AK4" s="0" t="n">
        <v>0</v>
      </c>
      <c r="AL4" s="0" t="n">
        <v>22</v>
      </c>
      <c r="AM4" s="0" t="n">
        <v>21219</v>
      </c>
      <c r="AN4" s="0" t="n">
        <v>637</v>
      </c>
      <c r="AO4" s="0" t="n">
        <v>0.900194</v>
      </c>
      <c r="AP4" s="0" t="n">
        <v>2.10289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196324</v>
      </c>
      <c r="F5" s="0" t="n">
        <v>0.00436392</v>
      </c>
      <c r="G5" s="0" t="n">
        <v>0.00426655</v>
      </c>
      <c r="H5" s="0" t="n">
        <v>0.00913534</v>
      </c>
      <c r="I5" s="0" t="n">
        <v>0.0127879</v>
      </c>
      <c r="J5" s="0" t="n">
        <v>0.00875837</v>
      </c>
      <c r="K5" s="0" t="n">
        <v>0.0105648</v>
      </c>
      <c r="L5" s="0" t="n">
        <v>0.00820371</v>
      </c>
      <c r="M5" s="0" t="n">
        <v>0.0047226</v>
      </c>
      <c r="N5" s="0" t="n">
        <v>0.00236032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280631</v>
      </c>
      <c r="AC5" s="0" t="n">
        <v>0.134741</v>
      </c>
      <c r="AD5" s="0" t="n">
        <v>0.802569</v>
      </c>
      <c r="AE5" s="0" t="n">
        <v>1.44175</v>
      </c>
      <c r="AF5" s="0" t="n">
        <v>13.9523</v>
      </c>
      <c r="AG5" s="0" t="n">
        <v>0.918175</v>
      </c>
      <c r="AH5" s="0" t="n">
        <v>8.76</v>
      </c>
      <c r="AI5" s="0" t="n">
        <v>-0.04032</v>
      </c>
      <c r="AJ5" s="0" t="n">
        <v>0.92434</v>
      </c>
      <c r="AK5" s="0" t="n">
        <v>0</v>
      </c>
      <c r="AL5" s="0" t="n">
        <v>22</v>
      </c>
      <c r="AM5" s="0" t="n">
        <v>21219</v>
      </c>
      <c r="AN5" s="0" t="n">
        <v>638</v>
      </c>
      <c r="AO5" s="0" t="n">
        <v>0.989343</v>
      </c>
      <c r="AP5" s="0" t="n">
        <v>0.214279</v>
      </c>
      <c r="AR5" s="0" t="n">
        <f aca="false">IF(SUM(A5:AF5)&gt;0,SUM(A5:S5),"over scale")</f>
        <v>0.06712675</v>
      </c>
      <c r="AS5" s="0" t="n">
        <v>0.06712675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657462</v>
      </c>
      <c r="G6" s="0" t="n">
        <v>0.0100139</v>
      </c>
      <c r="H6" s="0" t="n">
        <v>0.00638366</v>
      </c>
      <c r="I6" s="0" t="n">
        <v>0.0055953</v>
      </c>
      <c r="J6" s="0" t="n">
        <v>0.0165223</v>
      </c>
      <c r="K6" s="0" t="n">
        <v>0.0185048</v>
      </c>
      <c r="L6" s="0" t="n">
        <v>0.00735306</v>
      </c>
      <c r="M6" s="0" t="n">
        <v>0.0077897</v>
      </c>
      <c r="N6" s="0" t="n">
        <v>0.00508739</v>
      </c>
      <c r="O6" s="0" t="n">
        <v>0.00455244</v>
      </c>
      <c r="P6" s="0" t="n">
        <v>0.00268557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09973</v>
      </c>
      <c r="AD6" s="0" t="n">
        <v>0.0918133</v>
      </c>
      <c r="AE6" s="0" t="n">
        <v>1.31275</v>
      </c>
      <c r="AF6" s="0" t="n">
        <v>15.6696</v>
      </c>
      <c r="AG6" s="0" t="n">
        <v>0.901832</v>
      </c>
      <c r="AH6" s="0" t="n">
        <v>8.76</v>
      </c>
      <c r="AI6" s="0" t="n">
        <v>-0.04155</v>
      </c>
      <c r="AJ6" s="0" t="n">
        <v>0.92547</v>
      </c>
      <c r="AK6" s="0" t="n">
        <v>0</v>
      </c>
      <c r="AL6" s="0" t="n">
        <v>22</v>
      </c>
      <c r="AM6" s="0" t="n">
        <v>21219</v>
      </c>
      <c r="AN6" s="0" t="n">
        <v>640</v>
      </c>
      <c r="AO6" s="0" t="n">
        <v>0.970547</v>
      </c>
      <c r="AP6" s="0" t="n">
        <v>0.597907</v>
      </c>
      <c r="AR6" s="0" t="n">
        <f aca="false">IF(SUM(A6:AF6)&gt;0,SUM(A6:S6),"over scale")</f>
        <v>0.09106274</v>
      </c>
      <c r="AS6" s="0" t="n">
        <v>0.09106274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22378</v>
      </c>
      <c r="G7" s="0" t="n">
        <v>0.00326394</v>
      </c>
      <c r="H7" s="0" t="n">
        <v>0.00963257</v>
      </c>
      <c r="I7" s="0" t="n">
        <v>0.0157328</v>
      </c>
      <c r="J7" s="0" t="n">
        <v>0.0111199</v>
      </c>
      <c r="K7" s="0" t="n">
        <v>0.0147139</v>
      </c>
      <c r="L7" s="0" t="n">
        <v>0.0147662</v>
      </c>
      <c r="M7" s="0" t="n">
        <v>0.0152761</v>
      </c>
      <c r="N7" s="0" t="n">
        <v>0.0204067</v>
      </c>
      <c r="O7" s="0" t="n">
        <v>0.0183594</v>
      </c>
      <c r="P7" s="0" t="n">
        <v>0.0212716</v>
      </c>
      <c r="Q7" s="0" t="n">
        <v>0.0179031</v>
      </c>
      <c r="R7" s="0" t="n">
        <v>0.0155408</v>
      </c>
      <c r="S7" s="0" t="n">
        <v>0.0102695</v>
      </c>
      <c r="T7" s="0" t="n">
        <v>0.00684705</v>
      </c>
      <c r="U7" s="0" t="n">
        <v>0.00463742</v>
      </c>
      <c r="V7" s="0" t="n">
        <v>0.00305994</v>
      </c>
      <c r="W7" s="0" t="n">
        <v>0.00191724</v>
      </c>
      <c r="X7" s="0" t="n">
        <v>0.00187125</v>
      </c>
      <c r="Y7" s="0" t="n">
        <v>0.00279043</v>
      </c>
      <c r="Z7" s="0" t="n">
        <v>0.00673831</v>
      </c>
      <c r="AA7" s="0" t="n">
        <v>0.0264863</v>
      </c>
      <c r="AB7" s="0" t="n">
        <v>0.177957</v>
      </c>
      <c r="AC7" s="0" t="n">
        <v>0.743145</v>
      </c>
      <c r="AD7" s="0" t="n">
        <v>1.18462</v>
      </c>
      <c r="AE7" s="0" t="n">
        <v>2.68251</v>
      </c>
      <c r="AF7" s="0" t="n">
        <v>20.8471</v>
      </c>
      <c r="AG7" s="0" t="n">
        <v>0.861718</v>
      </c>
      <c r="AH7" s="0" t="n">
        <v>8.76</v>
      </c>
      <c r="AI7" s="0" t="n">
        <v>-0.04032</v>
      </c>
      <c r="AJ7" s="0" t="n">
        <v>0.92547</v>
      </c>
      <c r="AK7" s="0" t="n">
        <v>0</v>
      </c>
      <c r="AL7" s="0" t="n">
        <v>22</v>
      </c>
      <c r="AM7" s="0" t="n">
        <v>21219</v>
      </c>
      <c r="AN7" s="0" t="n">
        <v>641</v>
      </c>
      <c r="AO7" s="0" t="n">
        <v>0.927376</v>
      </c>
      <c r="AP7" s="0" t="n">
        <v>1.50792</v>
      </c>
      <c r="AR7" s="0" t="n">
        <f aca="false">IF(SUM(A7:AF7)&gt;0,SUM(A7:S7),"over scale")</f>
        <v>0.19049431</v>
      </c>
      <c r="AS7" s="0" t="n">
        <v>0.19049431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44539</v>
      </c>
      <c r="F8" s="0" t="n">
        <v>0.00622901</v>
      </c>
      <c r="G8" s="0" t="n">
        <v>0.00481188</v>
      </c>
      <c r="H8" s="0" t="n">
        <v>0.00936374</v>
      </c>
      <c r="I8" s="0" t="n">
        <v>0.0124315</v>
      </c>
      <c r="J8" s="0" t="n">
        <v>0.00874094</v>
      </c>
      <c r="K8" s="0" t="n">
        <v>0.0116054</v>
      </c>
      <c r="L8" s="0" t="n">
        <v>0.0114612</v>
      </c>
      <c r="M8" s="0" t="n">
        <v>0.0100824</v>
      </c>
      <c r="N8" s="0" t="n">
        <v>0.0100654</v>
      </c>
      <c r="O8" s="0" t="n">
        <v>0.00672246</v>
      </c>
      <c r="P8" s="0" t="n">
        <v>0.00383</v>
      </c>
      <c r="Q8" s="0" t="n">
        <v>0.0012684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765759</v>
      </c>
      <c r="AD8" s="0" t="n">
        <v>0.14831</v>
      </c>
      <c r="AE8" s="0" t="n">
        <v>1.01137</v>
      </c>
      <c r="AF8" s="0" t="n">
        <v>14.7867</v>
      </c>
      <c r="AG8" s="0" t="n">
        <v>0.893661</v>
      </c>
      <c r="AH8" s="0" t="n">
        <v>8.76</v>
      </c>
      <c r="AI8" s="0" t="n">
        <v>-0.04032</v>
      </c>
      <c r="AJ8" s="0" t="n">
        <v>0.9266</v>
      </c>
      <c r="AK8" s="0" t="n">
        <v>0</v>
      </c>
      <c r="AL8" s="0" t="n">
        <v>22</v>
      </c>
      <c r="AM8" s="0" t="n">
        <v>21219</v>
      </c>
      <c r="AN8" s="0" t="n">
        <v>642</v>
      </c>
      <c r="AO8" s="0" t="n">
        <v>0.96058</v>
      </c>
      <c r="AP8" s="0" t="n">
        <v>0.804358</v>
      </c>
      <c r="AR8" s="0" t="n">
        <f aca="false">IF(SUM(A8:AF8)&gt;0,SUM(A8:S8),"over scale")</f>
        <v>0.10106623</v>
      </c>
      <c r="AS8" s="0" t="n">
        <v>0.10106623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37613</v>
      </c>
      <c r="I9" s="0" t="n">
        <v>0.00474738</v>
      </c>
      <c r="J9" s="0" t="n">
        <v>0.0108482</v>
      </c>
      <c r="K9" s="0" t="n">
        <v>0.00748249</v>
      </c>
      <c r="L9" s="0" t="n">
        <v>0.00121003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543931</v>
      </c>
      <c r="AE9" s="0" t="n">
        <v>0.450269</v>
      </c>
      <c r="AF9" s="0" t="n">
        <v>35.3292</v>
      </c>
      <c r="AG9" s="0" t="n">
        <v>0.902575</v>
      </c>
      <c r="AH9" s="0" t="n">
        <v>8.76</v>
      </c>
      <c r="AI9" s="0" t="n">
        <v>-0.04032</v>
      </c>
      <c r="AJ9" s="0" t="n">
        <v>0.92321</v>
      </c>
      <c r="AK9" s="0" t="n">
        <v>0</v>
      </c>
      <c r="AL9" s="0" t="n">
        <v>22</v>
      </c>
      <c r="AM9" s="0" t="n">
        <v>21219</v>
      </c>
      <c r="AN9" s="0" t="n">
        <v>650</v>
      </c>
      <c r="AO9" s="0" t="n">
        <v>0.973724</v>
      </c>
      <c r="AP9" s="0" t="n">
        <v>0.53254</v>
      </c>
      <c r="AR9" s="0" t="n">
        <f aca="false">IF(SUM(A9:AF9)&gt;0,SUM(A9:S9),"over scale")</f>
        <v>0.02566423</v>
      </c>
      <c r="AS9" s="0" t="n">
        <v>0.0256642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16586</v>
      </c>
      <c r="K10" s="0" t="n">
        <v>0.00101474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385321</v>
      </c>
      <c r="AD10" s="0" t="n">
        <v>0.229483</v>
      </c>
      <c r="AE10" s="0" t="n">
        <v>2.20569</v>
      </c>
      <c r="AF10" s="0" t="n">
        <v>41.3548</v>
      </c>
      <c r="AG10" s="0" t="n">
        <v>0.907032</v>
      </c>
      <c r="AH10" s="0" t="n">
        <v>8.76</v>
      </c>
      <c r="AI10" s="0" t="n">
        <v>-0.04032</v>
      </c>
      <c r="AJ10" s="0" t="n">
        <v>0.92321</v>
      </c>
      <c r="AK10" s="0" t="n">
        <v>0</v>
      </c>
      <c r="AL10" s="0" t="n">
        <v>22</v>
      </c>
      <c r="AM10" s="0" t="n">
        <v>21219</v>
      </c>
      <c r="AN10" s="0" t="n">
        <v>658</v>
      </c>
      <c r="AO10" s="0" t="n">
        <v>0.978533</v>
      </c>
      <c r="AP10" s="0" t="n">
        <v>0.434018</v>
      </c>
      <c r="AR10" s="0" t="n">
        <f aca="false">IF(SUM(A10:AF10)&gt;0,SUM(A10:S10),"over scale")</f>
        <v>0.00267334</v>
      </c>
      <c r="AS10" s="0" t="n">
        <v>0.00267334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293271</v>
      </c>
      <c r="G11" s="0" t="n">
        <v>0.00638641</v>
      </c>
      <c r="H11" s="0" t="n">
        <v>0.00644893</v>
      </c>
      <c r="I11" s="0" t="n">
        <v>0.00791426</v>
      </c>
      <c r="J11" s="0" t="n">
        <v>0.0172023</v>
      </c>
      <c r="K11" s="0" t="n">
        <v>0.0154618</v>
      </c>
      <c r="L11" s="0" t="n">
        <v>0.00536492</v>
      </c>
      <c r="M11" s="0" t="n">
        <v>0.00328916</v>
      </c>
      <c r="N11" s="0" t="n">
        <v>0.00139668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2525</v>
      </c>
      <c r="AD11" s="0" t="n">
        <v>0.347762</v>
      </c>
      <c r="AE11" s="0" t="n">
        <v>1.90547</v>
      </c>
      <c r="AF11" s="0" t="n">
        <v>20.0551</v>
      </c>
      <c r="AG11" s="0" t="n">
        <v>0.893661</v>
      </c>
      <c r="AH11" s="0" t="n">
        <v>8.76</v>
      </c>
      <c r="AI11" s="0" t="n">
        <v>-0.04155</v>
      </c>
      <c r="AJ11" s="0" t="n">
        <v>0.92547</v>
      </c>
      <c r="AK11" s="0" t="n">
        <v>0</v>
      </c>
      <c r="AL11" s="0" t="n">
        <v>22</v>
      </c>
      <c r="AM11" s="0" t="n">
        <v>21219</v>
      </c>
      <c r="AN11" s="0" t="n">
        <v>700</v>
      </c>
      <c r="AO11" s="0" t="n">
        <v>0.961753</v>
      </c>
      <c r="AP11" s="0" t="n">
        <v>0.779952</v>
      </c>
      <c r="AR11" s="0" t="n">
        <f aca="false">IF(SUM(A11:AF11)&gt;0,SUM(A11:S11),"over scale")</f>
        <v>0.06639717</v>
      </c>
      <c r="AS11" s="0" t="n">
        <v>0.06639717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783012</v>
      </c>
      <c r="G12" s="0" t="n">
        <v>0.00971</v>
      </c>
      <c r="H12" s="0" t="n">
        <v>0.00598049</v>
      </c>
      <c r="I12" s="0" t="n">
        <v>0.00602721</v>
      </c>
      <c r="J12" s="0" t="n">
        <v>0.015477</v>
      </c>
      <c r="K12" s="0" t="n">
        <v>0.017002</v>
      </c>
      <c r="L12" s="0" t="n">
        <v>0.00805062</v>
      </c>
      <c r="M12" s="0" t="n">
        <v>0.00753271</v>
      </c>
      <c r="N12" s="0" t="n">
        <v>0.0040974</v>
      </c>
      <c r="O12" s="0" t="n">
        <v>0.00235789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353716</v>
      </c>
      <c r="AD12" s="0" t="n">
        <v>0.149011</v>
      </c>
      <c r="AE12" s="0" t="n">
        <v>1.25615</v>
      </c>
      <c r="AF12" s="0" t="n">
        <v>17.9028</v>
      </c>
      <c r="AG12" s="0" t="n">
        <v>0.881775</v>
      </c>
      <c r="AH12" s="0" t="n">
        <v>8.76</v>
      </c>
      <c r="AI12" s="0" t="n">
        <v>-0.04032</v>
      </c>
      <c r="AJ12" s="0" t="n">
        <v>0.9266</v>
      </c>
      <c r="AK12" s="0" t="n">
        <v>0</v>
      </c>
      <c r="AL12" s="0" t="n">
        <v>22</v>
      </c>
      <c r="AM12" s="0" t="n">
        <v>21219</v>
      </c>
      <c r="AN12" s="0" t="n">
        <v>701</v>
      </c>
      <c r="AO12" s="0" t="n">
        <v>0.947804</v>
      </c>
      <c r="AP12" s="0" t="n">
        <v>1.07214</v>
      </c>
      <c r="AR12" s="0" t="n">
        <f aca="false">IF(SUM(A12:AF12)&gt;0,SUM(A12:S12),"over scale")</f>
        <v>0.08406544</v>
      </c>
      <c r="AS12" s="0" t="n">
        <v>0.08406544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396025</v>
      </c>
      <c r="F13" s="0" t="n">
        <v>0.00578244</v>
      </c>
      <c r="G13" s="0" t="n">
        <v>0.00467492</v>
      </c>
      <c r="H13" s="0" t="n">
        <v>0.00993664</v>
      </c>
      <c r="I13" s="0" t="n">
        <v>0.0138423</v>
      </c>
      <c r="J13" s="0" t="n">
        <v>0.00975198</v>
      </c>
      <c r="K13" s="0" t="n">
        <v>0.0136212</v>
      </c>
      <c r="L13" s="0" t="n">
        <v>0.0125051</v>
      </c>
      <c r="M13" s="0" t="n">
        <v>0.00843977</v>
      </c>
      <c r="N13" s="0" t="n">
        <v>0.00543492</v>
      </c>
      <c r="O13" s="0" t="n">
        <v>0.00172747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261477</v>
      </c>
      <c r="AE13" s="0" t="n">
        <v>0.507082</v>
      </c>
      <c r="AF13" s="0" t="n">
        <v>15.8513</v>
      </c>
      <c r="AG13" s="0" t="n">
        <v>0.901089</v>
      </c>
      <c r="AH13" s="0" t="n">
        <v>8.76</v>
      </c>
      <c r="AI13" s="0" t="n">
        <v>-0.04155</v>
      </c>
      <c r="AJ13" s="0" t="n">
        <v>0.92547</v>
      </c>
      <c r="AK13" s="0" t="n">
        <v>0</v>
      </c>
      <c r="AL13" s="0" t="n">
        <v>22</v>
      </c>
      <c r="AM13" s="0" t="n">
        <v>21219</v>
      </c>
      <c r="AN13" s="0" t="n">
        <v>703</v>
      </c>
      <c r="AO13" s="0" t="n">
        <v>0.969748</v>
      </c>
      <c r="AP13" s="0" t="n">
        <v>0.614389</v>
      </c>
      <c r="AR13" s="0" t="n">
        <f aca="false">IF(SUM(A13:AF13)&gt;0,SUM(A13:S13),"over scale")</f>
        <v>0.08967699</v>
      </c>
      <c r="AS13" s="0" t="n">
        <v>0.08967699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110836</v>
      </c>
      <c r="G14" s="0" t="n">
        <v>0.0108242</v>
      </c>
      <c r="H14" s="0" t="n">
        <v>0.00474504</v>
      </c>
      <c r="I14" s="0" t="n">
        <v>0.00501366</v>
      </c>
      <c r="J14" s="0" t="n">
        <v>0.018989</v>
      </c>
      <c r="K14" s="0" t="n">
        <v>0.0180896</v>
      </c>
      <c r="L14" s="0" t="n">
        <v>0.00767579</v>
      </c>
      <c r="M14" s="0" t="n">
        <v>0.0101628</v>
      </c>
      <c r="N14" s="0" t="n">
        <v>0.00576868</v>
      </c>
      <c r="O14" s="0" t="n">
        <v>0.00411328</v>
      </c>
      <c r="P14" s="0" t="n">
        <v>0.00175034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44117</v>
      </c>
      <c r="AD14" s="0" t="n">
        <v>0.136014</v>
      </c>
      <c r="AE14" s="0" t="n">
        <v>1.34205</v>
      </c>
      <c r="AF14" s="0" t="n">
        <v>12.1191</v>
      </c>
      <c r="AG14" s="0" t="n">
        <v>0.901832</v>
      </c>
      <c r="AH14" s="0" t="n">
        <v>8.75</v>
      </c>
      <c r="AI14" s="0" t="n">
        <v>-0.04155</v>
      </c>
      <c r="AJ14" s="0" t="n">
        <v>0.9266</v>
      </c>
      <c r="AK14" s="0" t="n">
        <v>0</v>
      </c>
      <c r="AL14" s="0" t="n">
        <v>22</v>
      </c>
      <c r="AM14" s="0" t="n">
        <v>21219</v>
      </c>
      <c r="AN14" s="0" t="n">
        <v>704</v>
      </c>
      <c r="AO14" s="0" t="n">
        <v>0.969364</v>
      </c>
      <c r="AP14" s="0" t="n">
        <v>0.622312</v>
      </c>
      <c r="AR14" s="0" t="n">
        <f aca="false">IF(SUM(A14:AF14)&gt;0,SUM(A14:S14),"over scale")</f>
        <v>0.09821599</v>
      </c>
      <c r="AS14" s="0" t="n">
        <v>0.09821599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429619</v>
      </c>
      <c r="AD15" s="0" t="n">
        <v>1.50577</v>
      </c>
      <c r="AE15" s="0" t="n">
        <v>8.05504</v>
      </c>
      <c r="AF15" s="0" t="n">
        <v>98.9538</v>
      </c>
      <c r="AG15" s="0" t="n">
        <v>0.837946</v>
      </c>
      <c r="AH15" s="0" t="n">
        <v>8.76</v>
      </c>
      <c r="AI15" s="0" t="n">
        <v>-0.04032</v>
      </c>
      <c r="AJ15" s="0" t="n">
        <v>0.92434</v>
      </c>
      <c r="AK15" s="0" t="n">
        <v>0</v>
      </c>
      <c r="AL15" s="0" t="n">
        <v>22</v>
      </c>
      <c r="AM15" s="0" t="n">
        <v>21219</v>
      </c>
      <c r="AN15" s="0" t="n">
        <v>712</v>
      </c>
      <c r="AO15" s="0" t="n">
        <v>0.902896</v>
      </c>
      <c r="AP15" s="0" t="n">
        <v>2.04296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133377</v>
      </c>
      <c r="F16" s="0" t="n">
        <v>0.0198031</v>
      </c>
      <c r="G16" s="0" t="n">
        <v>0.013883</v>
      </c>
      <c r="H16" s="0" t="n">
        <v>0.00288466</v>
      </c>
      <c r="I16" s="0" t="n">
        <v>0.00259679</v>
      </c>
      <c r="J16" s="0" t="n">
        <v>0.0146821</v>
      </c>
      <c r="K16" s="0" t="n">
        <v>0.0144904</v>
      </c>
      <c r="L16" s="0" t="n">
        <v>0.00757193</v>
      </c>
      <c r="M16" s="0" t="n">
        <v>0.0113183</v>
      </c>
      <c r="N16" s="0" t="n">
        <v>0.00728973</v>
      </c>
      <c r="O16" s="0" t="n">
        <v>0.00938879</v>
      </c>
      <c r="P16" s="0" t="n">
        <v>0.007503</v>
      </c>
      <c r="Q16" s="0" t="n">
        <v>0.00172451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825429</v>
      </c>
      <c r="AE16" s="0" t="n">
        <v>1.09117</v>
      </c>
      <c r="AF16" s="0" t="n">
        <v>9.40399</v>
      </c>
      <c r="AG16" s="0" t="n">
        <v>0.897375</v>
      </c>
      <c r="AH16" s="0" t="n">
        <v>8.76</v>
      </c>
      <c r="AI16" s="0" t="n">
        <v>-0.04155</v>
      </c>
      <c r="AJ16" s="0" t="n">
        <v>0.92434</v>
      </c>
      <c r="AK16" s="0" t="n">
        <v>0</v>
      </c>
      <c r="AL16" s="0" t="n">
        <v>22</v>
      </c>
      <c r="AM16" s="0" t="n">
        <v>21219</v>
      </c>
      <c r="AN16" s="0" t="n">
        <v>720</v>
      </c>
      <c r="AO16" s="0" t="n">
        <v>0.966931</v>
      </c>
      <c r="AP16" s="0" t="n">
        <v>0.672564</v>
      </c>
      <c r="AR16" s="0" t="n">
        <f aca="false">IF(SUM(A16:AF16)&gt;0,SUM(A16:S16),"over scale")</f>
        <v>0.11447008</v>
      </c>
      <c r="AS16" s="0" t="n">
        <v>0.1144700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246308</v>
      </c>
      <c r="F17" s="0" t="n">
        <v>0.0201661</v>
      </c>
      <c r="G17" s="0" t="n">
        <v>0.0113707</v>
      </c>
      <c r="H17" s="0" t="n">
        <v>0.00247158</v>
      </c>
      <c r="I17" s="0" t="n">
        <v>0.00226657</v>
      </c>
      <c r="J17" s="0" t="n">
        <v>0.015914</v>
      </c>
      <c r="K17" s="0" t="n">
        <v>0.0173363</v>
      </c>
      <c r="L17" s="0" t="n">
        <v>0.00706862</v>
      </c>
      <c r="M17" s="0" t="n">
        <v>0.0110664</v>
      </c>
      <c r="N17" s="0" t="n">
        <v>0.00732465</v>
      </c>
      <c r="O17" s="0" t="n">
        <v>0.00935833</v>
      </c>
      <c r="P17" s="0" t="n">
        <v>0.00673258</v>
      </c>
      <c r="Q17" s="0" t="n">
        <v>0.00143488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40248</v>
      </c>
      <c r="AD17" s="0" t="n">
        <v>0.0747891</v>
      </c>
      <c r="AE17" s="0" t="n">
        <v>0.840662</v>
      </c>
      <c r="AF17" s="0" t="n">
        <v>10.8484</v>
      </c>
      <c r="AG17" s="0" t="n">
        <v>0.895889</v>
      </c>
      <c r="AH17" s="0" t="n">
        <v>8.76</v>
      </c>
      <c r="AI17" s="0" t="n">
        <v>-0.04155</v>
      </c>
      <c r="AJ17" s="0" t="n">
        <v>0.92547</v>
      </c>
      <c r="AK17" s="0" t="n">
        <v>0</v>
      </c>
      <c r="AL17" s="0" t="n">
        <v>22</v>
      </c>
      <c r="AM17" s="0" t="n">
        <v>21219</v>
      </c>
      <c r="AN17" s="0" t="n">
        <v>722</v>
      </c>
      <c r="AO17" s="0" t="n">
        <v>0.964151</v>
      </c>
      <c r="AP17" s="0" t="n">
        <v>0.730139</v>
      </c>
      <c r="AR17" s="0" t="n">
        <f aca="false">IF(SUM(A17:AF17)&gt;0,SUM(A17:S17),"over scale")</f>
        <v>0.11497379</v>
      </c>
      <c r="AS17" s="0" t="n">
        <v>0.11497379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296698</v>
      </c>
      <c r="J18" s="0" t="n">
        <v>0.00813182</v>
      </c>
      <c r="K18" s="0" t="n">
        <v>0.00759932</v>
      </c>
      <c r="L18" s="0" t="n">
        <v>0.00138505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89123</v>
      </c>
      <c r="AD18" s="0" t="n">
        <v>0.165717</v>
      </c>
      <c r="AE18" s="0" t="n">
        <v>2.65766</v>
      </c>
      <c r="AF18" s="0" t="n">
        <v>44.6122</v>
      </c>
      <c r="AG18" s="0" t="n">
        <v>0.880289</v>
      </c>
      <c r="AH18" s="0" t="n">
        <v>8.76</v>
      </c>
      <c r="AI18" s="0" t="n">
        <v>-0.04032</v>
      </c>
      <c r="AJ18" s="0" t="n">
        <v>0.92434</v>
      </c>
      <c r="AK18" s="0" t="n">
        <v>0</v>
      </c>
      <c r="AL18" s="0" t="n">
        <v>22</v>
      </c>
      <c r="AM18" s="0" t="n">
        <v>21219</v>
      </c>
      <c r="AN18" s="0" t="n">
        <v>730</v>
      </c>
      <c r="AO18" s="0" t="n">
        <v>0.948521</v>
      </c>
      <c r="AP18" s="0" t="n">
        <v>1.05703</v>
      </c>
      <c r="AR18" s="0" t="n">
        <f aca="false">IF(SUM(A18:AF18)&gt;0,SUM(A18:S18),"over scale")</f>
        <v>0.02008317</v>
      </c>
      <c r="AS18" s="0" t="n">
        <v>0.02008317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131526</v>
      </c>
      <c r="E19" s="0" t="n">
        <v>0.00740237</v>
      </c>
      <c r="F19" s="0" t="n">
        <v>0.00840486</v>
      </c>
      <c r="G19" s="0" t="n">
        <v>0.00585235</v>
      </c>
      <c r="H19" s="0" t="n">
        <v>0.0110818</v>
      </c>
      <c r="I19" s="0" t="n">
        <v>0.0147751</v>
      </c>
      <c r="J19" s="0" t="n">
        <v>0.0105036</v>
      </c>
      <c r="K19" s="0" t="n">
        <v>0.0151481</v>
      </c>
      <c r="L19" s="0" t="n">
        <v>0.0153494</v>
      </c>
      <c r="M19" s="0" t="n">
        <v>0.0122037</v>
      </c>
      <c r="N19" s="0" t="n">
        <v>0.0114204</v>
      </c>
      <c r="O19" s="0" t="n">
        <v>0.00651301</v>
      </c>
      <c r="P19" s="0" t="n">
        <v>0.00309392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250954</v>
      </c>
      <c r="AD19" s="0" t="n">
        <v>0.304375</v>
      </c>
      <c r="AE19" s="0" t="n">
        <v>1.30765</v>
      </c>
      <c r="AF19" s="0" t="n">
        <v>13.655</v>
      </c>
      <c r="AG19" s="0" t="n">
        <v>0.898861</v>
      </c>
      <c r="AH19" s="0" t="n">
        <v>8.75</v>
      </c>
      <c r="AI19" s="0" t="n">
        <v>-0.04032</v>
      </c>
      <c r="AJ19" s="0" t="n">
        <v>0.92547</v>
      </c>
      <c r="AK19" s="0" t="n">
        <v>0</v>
      </c>
      <c r="AL19" s="0" t="n">
        <v>22</v>
      </c>
      <c r="AM19" s="0" t="n">
        <v>21219</v>
      </c>
      <c r="AN19" s="0" t="n">
        <v>732</v>
      </c>
      <c r="AO19" s="0" t="n">
        <v>0.967349</v>
      </c>
      <c r="AP19" s="0" t="n">
        <v>0.663914</v>
      </c>
      <c r="AR19" s="0" t="n">
        <f aca="false">IF(SUM(A19:AF19)&gt;0,SUM(A19:S19),"over scale")</f>
        <v>0.12306387</v>
      </c>
      <c r="AS19" s="0" t="n">
        <v>0.12306387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14327</v>
      </c>
      <c r="G20" s="0" t="n">
        <v>0.0160754</v>
      </c>
      <c r="H20" s="0" t="n">
        <v>0.00480431</v>
      </c>
      <c r="I20" s="0" t="n">
        <v>0.00332034</v>
      </c>
      <c r="J20" s="0" t="n">
        <v>0.0139552</v>
      </c>
      <c r="K20" s="0" t="n">
        <v>0.013847</v>
      </c>
      <c r="L20" s="0" t="n">
        <v>0.00641582</v>
      </c>
      <c r="M20" s="0" t="n">
        <v>0.00846458</v>
      </c>
      <c r="N20" s="0" t="n">
        <v>0.00373471</v>
      </c>
      <c r="O20" s="0" t="n">
        <v>0.00277993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43233</v>
      </c>
      <c r="AD20" s="0" t="n">
        <v>0.424317</v>
      </c>
      <c r="AE20" s="0" t="n">
        <v>1.66115</v>
      </c>
      <c r="AF20" s="0" t="n">
        <v>10.1183</v>
      </c>
      <c r="AG20" s="0" t="n">
        <v>0.907032</v>
      </c>
      <c r="AH20" s="0" t="n">
        <v>8.76</v>
      </c>
      <c r="AI20" s="0" t="n">
        <v>-0.04155</v>
      </c>
      <c r="AJ20" s="0" t="n">
        <v>0.92773</v>
      </c>
      <c r="AK20" s="0" t="n">
        <v>0</v>
      </c>
      <c r="AL20" s="0" t="n">
        <v>22</v>
      </c>
      <c r="AM20" s="0" t="n">
        <v>21219</v>
      </c>
      <c r="AN20" s="0" t="n">
        <v>733</v>
      </c>
      <c r="AO20" s="0" t="n">
        <v>0.973765</v>
      </c>
      <c r="AP20" s="0" t="n">
        <v>0.531698</v>
      </c>
      <c r="AR20" s="0" t="n">
        <f aca="false">IF(SUM(A20:AF20)&gt;0,SUM(A20:S20),"over scale")</f>
        <v>0.08772429</v>
      </c>
      <c r="AS20" s="0" t="n">
        <v>0.08772429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129334</v>
      </c>
      <c r="F21" s="0" t="n">
        <v>0.00380276</v>
      </c>
      <c r="G21" s="0" t="n">
        <v>0.00481537</v>
      </c>
      <c r="H21" s="0" t="n">
        <v>0.0123257</v>
      </c>
      <c r="I21" s="0" t="n">
        <v>0.0176664</v>
      </c>
      <c r="J21" s="0" t="n">
        <v>0.0112462</v>
      </c>
      <c r="K21" s="0" t="n">
        <v>0.0115703</v>
      </c>
      <c r="L21" s="0" t="n">
        <v>0.00670989</v>
      </c>
      <c r="M21" s="0" t="n">
        <v>0.00270104</v>
      </c>
      <c r="N21" s="0" t="n">
        <v>0.00104116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383521</v>
      </c>
      <c r="AD21" s="0" t="n">
        <v>0.543811</v>
      </c>
      <c r="AE21" s="0" t="n">
        <v>3.18475</v>
      </c>
      <c r="AF21" s="0" t="n">
        <v>20.9679</v>
      </c>
      <c r="AG21" s="0" t="n">
        <v>0.880289</v>
      </c>
      <c r="AH21" s="0" t="n">
        <v>8.76</v>
      </c>
      <c r="AI21" s="0" t="n">
        <v>-0.04155</v>
      </c>
      <c r="AJ21" s="0" t="n">
        <v>0.9266</v>
      </c>
      <c r="AK21" s="0" t="n">
        <v>0</v>
      </c>
      <c r="AL21" s="0" t="n">
        <v>22</v>
      </c>
      <c r="AM21" s="0" t="n">
        <v>21219</v>
      </c>
      <c r="AN21" s="0" t="n">
        <v>734</v>
      </c>
      <c r="AO21" s="0" t="n">
        <v>0.946207</v>
      </c>
      <c r="AP21" s="0" t="n">
        <v>1.10587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102643</v>
      </c>
      <c r="E22" s="0" t="n">
        <v>0.00632252</v>
      </c>
      <c r="F22" s="0" t="n">
        <v>0.00735083</v>
      </c>
      <c r="G22" s="0" t="n">
        <v>0.00534334</v>
      </c>
      <c r="H22" s="0" t="n">
        <v>0.0112227</v>
      </c>
      <c r="I22" s="0" t="n">
        <v>0.015362</v>
      </c>
      <c r="J22" s="0" t="n">
        <v>0.0107405</v>
      </c>
      <c r="K22" s="0" t="n">
        <v>0.0147926</v>
      </c>
      <c r="L22" s="0" t="n">
        <v>0.0120345</v>
      </c>
      <c r="M22" s="0" t="n">
        <v>0.00675425</v>
      </c>
      <c r="N22" s="0" t="n">
        <v>0.00395207</v>
      </c>
      <c r="O22" s="0" t="n">
        <v>0.00130845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230815</v>
      </c>
      <c r="AD22" s="0" t="n">
        <v>0.0597316</v>
      </c>
      <c r="AE22" s="0" t="n">
        <v>0.678563</v>
      </c>
      <c r="AF22" s="0" t="n">
        <v>15.3906</v>
      </c>
      <c r="AG22" s="0" t="n">
        <v>0.891432</v>
      </c>
      <c r="AH22" s="0" t="n">
        <v>8.76</v>
      </c>
      <c r="AI22" s="0" t="n">
        <v>-0.04155</v>
      </c>
      <c r="AJ22" s="0" t="n">
        <v>0.92773</v>
      </c>
      <c r="AK22" s="0" t="n">
        <v>0</v>
      </c>
      <c r="AL22" s="0" t="n">
        <v>22</v>
      </c>
      <c r="AM22" s="0" t="n">
        <v>21219</v>
      </c>
      <c r="AN22" s="0" t="n">
        <v>736</v>
      </c>
      <c r="AO22" s="0" t="n">
        <v>0.957018</v>
      </c>
      <c r="AP22" s="0" t="n">
        <v>0.878671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859407</v>
      </c>
      <c r="G23" s="0" t="n">
        <v>0.0130702</v>
      </c>
      <c r="H23" s="0" t="n">
        <v>0.00555513</v>
      </c>
      <c r="I23" s="0" t="n">
        <v>0.00420882</v>
      </c>
      <c r="J23" s="0" t="n">
        <v>0.0149348</v>
      </c>
      <c r="K23" s="0" t="n">
        <v>0.0184268</v>
      </c>
      <c r="L23" s="0" t="n">
        <v>0.00833466</v>
      </c>
      <c r="M23" s="0" t="n">
        <v>0.00901757</v>
      </c>
      <c r="N23" s="0" t="n">
        <v>0.00499952</v>
      </c>
      <c r="O23" s="0" t="n">
        <v>0.00321143</v>
      </c>
      <c r="P23" s="0" t="n">
        <v>0.00133098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187754</v>
      </c>
      <c r="AD23" s="0" t="n">
        <v>0.177473</v>
      </c>
      <c r="AE23" s="0" t="n">
        <v>2.17499</v>
      </c>
      <c r="AF23" s="0" t="n">
        <v>13.911</v>
      </c>
      <c r="AG23" s="0" t="n">
        <v>0.917432</v>
      </c>
      <c r="AH23" s="0" t="n">
        <v>8.76</v>
      </c>
      <c r="AI23" s="0" t="n">
        <v>-0.04155</v>
      </c>
      <c r="AJ23" s="0" t="n">
        <v>0.92773</v>
      </c>
      <c r="AK23" s="0" t="n">
        <v>0</v>
      </c>
      <c r="AL23" s="0" t="n">
        <v>22</v>
      </c>
      <c r="AM23" s="0" t="n">
        <v>21219</v>
      </c>
      <c r="AN23" s="0" t="n">
        <v>737</v>
      </c>
      <c r="AO23" s="0" t="n">
        <v>0.984931</v>
      </c>
      <c r="AP23" s="0" t="n">
        <v>0.303682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105948</v>
      </c>
      <c r="E24" s="0" t="n">
        <v>0.00638148</v>
      </c>
      <c r="F24" s="0" t="n">
        <v>0.00760194</v>
      </c>
      <c r="G24" s="0" t="n">
        <v>0.0054936</v>
      </c>
      <c r="H24" s="0" t="n">
        <v>0.0106654</v>
      </c>
      <c r="I24" s="0" t="n">
        <v>0.0141552</v>
      </c>
      <c r="J24" s="0" t="n">
        <v>0.00958973</v>
      </c>
      <c r="K24" s="0" t="n">
        <v>0.0117436</v>
      </c>
      <c r="L24" s="0" t="n">
        <v>0.00835613</v>
      </c>
      <c r="M24" s="0" t="n">
        <v>0.00390168</v>
      </c>
      <c r="N24" s="0" t="n">
        <v>0.00181325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151355</v>
      </c>
      <c r="AD24" s="0" t="n">
        <v>0.217468</v>
      </c>
      <c r="AE24" s="0" t="n">
        <v>1.24053</v>
      </c>
      <c r="AF24" s="0" t="n">
        <v>14.1224</v>
      </c>
      <c r="AG24" s="0" t="n">
        <v>0.903318</v>
      </c>
      <c r="AH24" s="0" t="n">
        <v>8.76</v>
      </c>
      <c r="AI24" s="0" t="n">
        <v>-0.04155</v>
      </c>
      <c r="AJ24" s="0" t="n">
        <v>0.92886</v>
      </c>
      <c r="AK24" s="0" t="n">
        <v>0</v>
      </c>
      <c r="AL24" s="0" t="n">
        <v>22</v>
      </c>
      <c r="AM24" s="0" t="n">
        <v>21219</v>
      </c>
      <c r="AN24" s="0" t="n">
        <v>738</v>
      </c>
      <c r="AO24" s="0" t="n">
        <v>0.968598</v>
      </c>
      <c r="AP24" s="0" t="n">
        <v>0.638112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.00164449</v>
      </c>
      <c r="E25" s="0" t="n">
        <v>0.00784755</v>
      </c>
      <c r="F25" s="0" t="n">
        <v>0.00788883</v>
      </c>
      <c r="G25" s="0" t="n">
        <v>0.00529802</v>
      </c>
      <c r="H25" s="0" t="n">
        <v>0.0105285</v>
      </c>
      <c r="I25" s="0" t="n">
        <v>0.0152025</v>
      </c>
      <c r="J25" s="0" t="n">
        <v>0.0112317</v>
      </c>
      <c r="K25" s="0" t="n">
        <v>0.01659</v>
      </c>
      <c r="L25" s="0" t="n">
        <v>0.0176052</v>
      </c>
      <c r="M25" s="0" t="n">
        <v>0.0157688</v>
      </c>
      <c r="N25" s="0" t="n">
        <v>0.017096</v>
      </c>
      <c r="O25" s="0" t="n">
        <v>0.00993853</v>
      </c>
      <c r="P25" s="0" t="n">
        <v>0.00407728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950071</v>
      </c>
      <c r="AD25" s="0" t="n">
        <v>0.206934</v>
      </c>
      <c r="AE25" s="0" t="n">
        <v>1.53698</v>
      </c>
      <c r="AF25" s="0" t="n">
        <v>12.6386</v>
      </c>
      <c r="AG25" s="0" t="n">
        <v>0.894403</v>
      </c>
      <c r="AH25" s="0" t="n">
        <v>8.76</v>
      </c>
      <c r="AI25" s="0" t="n">
        <v>-0.04155</v>
      </c>
      <c r="AJ25" s="0" t="n">
        <v>0.92886</v>
      </c>
      <c r="AK25" s="0" t="n">
        <v>0</v>
      </c>
      <c r="AL25" s="0" t="n">
        <v>22</v>
      </c>
      <c r="AM25" s="0" t="n">
        <v>21219</v>
      </c>
      <c r="AN25" s="0" t="n">
        <v>740</v>
      </c>
      <c r="AO25" s="0" t="n">
        <v>0.95904</v>
      </c>
      <c r="AP25" s="0" t="n">
        <v>0.83646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.00329618</v>
      </c>
      <c r="F26" s="0" t="n">
        <v>0.00594134</v>
      </c>
      <c r="G26" s="0" t="n">
        <v>0.00556998</v>
      </c>
      <c r="H26" s="0" t="n">
        <v>0.0118722</v>
      </c>
      <c r="I26" s="0" t="n">
        <v>0.0157127</v>
      </c>
      <c r="J26" s="0" t="n">
        <v>0.0107472</v>
      </c>
      <c r="K26" s="0" t="n">
        <v>0.0142685</v>
      </c>
      <c r="L26" s="0" t="n">
        <v>0.0117677</v>
      </c>
      <c r="M26" s="0" t="n">
        <v>0.00740028</v>
      </c>
      <c r="N26" s="0" t="n">
        <v>0.00479416</v>
      </c>
      <c r="O26" s="0" t="n">
        <v>0.00179712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425651</v>
      </c>
      <c r="AD26" s="0" t="n">
        <v>0.0861263</v>
      </c>
      <c r="AE26" s="0" t="n">
        <v>0.723003</v>
      </c>
      <c r="AF26" s="0" t="n">
        <v>16.4669</v>
      </c>
      <c r="AG26" s="0" t="n">
        <v>0.918918</v>
      </c>
      <c r="AH26" s="0" t="n">
        <v>8.76</v>
      </c>
      <c r="AI26" s="0" t="n">
        <v>-0.04155</v>
      </c>
      <c r="AJ26" s="0" t="n">
        <v>0.92999</v>
      </c>
      <c r="AK26" s="0" t="n">
        <v>0</v>
      </c>
      <c r="AL26" s="0" t="n">
        <v>22</v>
      </c>
      <c r="AM26" s="0" t="n">
        <v>21219</v>
      </c>
      <c r="AN26" s="0" t="n">
        <v>741</v>
      </c>
      <c r="AO26" s="0" t="n">
        <v>0.984128</v>
      </c>
      <c r="AP26" s="0" t="n">
        <v>0.3199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20:34:45Z</dcterms:created>
  <dc:creator/>
  <dc:description/>
  <dc:language>en-US</dc:language>
  <cp:lastModifiedBy>pthamer</cp:lastModifiedBy>
  <dcterms:modified xsi:type="dcterms:W3CDTF">2010-07-31T20:34:45Z</dcterms:modified>
  <cp:revision>0</cp:revision>
  <dc:subject/>
  <dc:title/>
</cp:coreProperties>
</file>