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38044</v>
      </c>
      <c r="J1" s="0" t="n">
        <v>0.00917064</v>
      </c>
      <c r="K1" s="0" t="n">
        <v>0.0101813</v>
      </c>
      <c r="L1" s="0" t="n">
        <v>0.00304476</v>
      </c>
      <c r="M1" s="0" t="n">
        <v>0.00255052</v>
      </c>
      <c r="N1" s="0" t="n">
        <v>0.00220926</v>
      </c>
      <c r="O1" s="0" t="n">
        <v>0.00320127</v>
      </c>
      <c r="P1" s="0" t="n">
        <v>0.0033830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47912</v>
      </c>
      <c r="AD1" s="0" t="n">
        <v>0.300401</v>
      </c>
      <c r="AE1" s="0" t="n">
        <v>2.16638</v>
      </c>
      <c r="AF1" s="0" t="n">
        <v>14.2774</v>
      </c>
      <c r="AG1" s="0" t="n">
        <v>0.893661</v>
      </c>
      <c r="AH1" s="0" t="n">
        <v>8.75</v>
      </c>
      <c r="AI1" s="0" t="n">
        <v>-0.04155</v>
      </c>
      <c r="AJ1" s="0" t="n">
        <v>0.92321</v>
      </c>
      <c r="AK1" s="0" t="n">
        <v>0</v>
      </c>
      <c r="AL1" s="0" t="n">
        <v>22</v>
      </c>
      <c r="AM1" s="0" t="n">
        <v>21219</v>
      </c>
      <c r="AN1" s="0" t="n">
        <v>1049</v>
      </c>
      <c r="AO1" s="0" t="n">
        <v>0.964107</v>
      </c>
      <c r="AP1" s="0" t="n">
        <v>0.731053</v>
      </c>
      <c r="AR1" s="0" t="n">
        <f aca="false">IF(SUM(A1:AF1)&gt;0,SUM(A1:S1),"over scale")</f>
        <v>0.03512128</v>
      </c>
      <c r="AS1" s="0" t="n">
        <v>0.0351212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543</v>
      </c>
      <c r="I2" s="0" t="n">
        <v>0.00532042</v>
      </c>
      <c r="J2" s="0" t="n">
        <v>0.00587554</v>
      </c>
      <c r="K2" s="0" t="n">
        <v>0.00710426</v>
      </c>
      <c r="L2" s="0" t="n">
        <v>0.00347478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60464</v>
      </c>
      <c r="AD2" s="0" t="n">
        <v>0.253945</v>
      </c>
      <c r="AE2" s="0" t="n">
        <v>2.38341</v>
      </c>
      <c r="AF2" s="0" t="n">
        <v>18.9354</v>
      </c>
      <c r="AG2" s="0" t="n">
        <v>0.895889</v>
      </c>
      <c r="AH2" s="0" t="n">
        <v>8.76</v>
      </c>
      <c r="AI2" s="0" t="n">
        <v>-0.04032</v>
      </c>
      <c r="AJ2" s="0" t="n">
        <v>0.92321</v>
      </c>
      <c r="AK2" s="0" t="n">
        <v>0</v>
      </c>
      <c r="AL2" s="0" t="n">
        <v>22</v>
      </c>
      <c r="AM2" s="0" t="n">
        <v>21219</v>
      </c>
      <c r="AN2" s="0" t="n">
        <v>1057</v>
      </c>
      <c r="AO2" s="0" t="n">
        <v>0.966512</v>
      </c>
      <c r="AP2" s="0" t="n">
        <v>0.681239</v>
      </c>
      <c r="AR2" s="0" t="n">
        <f aca="false">IF(SUM(A2:AF2)&gt;0,SUM(A2:S2),"over scale")</f>
        <v>0.023318</v>
      </c>
      <c r="AS2" s="0" t="n">
        <v>0.02331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42151</v>
      </c>
      <c r="H3" s="0" t="n">
        <v>0.00153662</v>
      </c>
      <c r="I3" s="0" t="n">
        <v>0.00221917</v>
      </c>
      <c r="J3" s="0" t="n">
        <v>0.0124086</v>
      </c>
      <c r="K3" s="0" t="n">
        <v>0.0130078</v>
      </c>
      <c r="L3" s="0" t="n">
        <v>0.00456757</v>
      </c>
      <c r="M3" s="0" t="n">
        <v>0.00486089</v>
      </c>
      <c r="N3" s="0" t="n">
        <v>0.00332254</v>
      </c>
      <c r="O3" s="0" t="n">
        <v>0.00446779</v>
      </c>
      <c r="P3" s="0" t="n">
        <v>0.0038740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20421</v>
      </c>
      <c r="AE3" s="0" t="n">
        <v>1.68652</v>
      </c>
      <c r="AF3" s="0" t="n">
        <v>14.5854</v>
      </c>
      <c r="AG3" s="0" t="n">
        <v>0.882518</v>
      </c>
      <c r="AH3" s="0" t="n">
        <v>8.76</v>
      </c>
      <c r="AI3" s="0" t="n">
        <v>-0.04032</v>
      </c>
      <c r="AJ3" s="0" t="n">
        <v>0.92547</v>
      </c>
      <c r="AK3" s="0" t="n">
        <v>0</v>
      </c>
      <c r="AL3" s="0" t="n">
        <v>22</v>
      </c>
      <c r="AM3" s="0" t="n">
        <v>21219</v>
      </c>
      <c r="AN3" s="0" t="n">
        <v>1059</v>
      </c>
      <c r="AO3" s="0" t="n">
        <v>0.949761</v>
      </c>
      <c r="AP3" s="0" t="n">
        <v>1.0309</v>
      </c>
      <c r="AR3" s="0" t="n">
        <f aca="false">IF(SUM(A3:AF3)&gt;0,SUM(A3:S3),"over scale")</f>
        <v>0.05268653</v>
      </c>
      <c r="AS3" s="0" t="n">
        <v>0.0526865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38857</v>
      </c>
      <c r="J4" s="0" t="n">
        <v>0.00987592</v>
      </c>
      <c r="K4" s="0" t="n">
        <v>0.0135167</v>
      </c>
      <c r="L4" s="0" t="n">
        <v>0.00351812</v>
      </c>
      <c r="M4" s="0" t="n">
        <v>0.00206628</v>
      </c>
      <c r="N4" s="0" t="n">
        <v>0.0011371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55598</v>
      </c>
      <c r="AD4" s="0" t="n">
        <v>0.220583</v>
      </c>
      <c r="AE4" s="0" t="n">
        <v>3.02106</v>
      </c>
      <c r="AF4" s="0" t="n">
        <v>18.7505</v>
      </c>
      <c r="AG4" s="0" t="n">
        <v>0.881032</v>
      </c>
      <c r="AH4" s="0" t="n">
        <v>8.75</v>
      </c>
      <c r="AI4" s="0" t="n">
        <v>-0.04155</v>
      </c>
      <c r="AJ4" s="0" t="n">
        <v>0.92547</v>
      </c>
      <c r="AK4" s="0" t="n">
        <v>0</v>
      </c>
      <c r="AL4" s="0" t="n">
        <v>22</v>
      </c>
      <c r="AM4" s="0" t="n">
        <v>21219</v>
      </c>
      <c r="AN4" s="0" t="n">
        <v>1100</v>
      </c>
      <c r="AO4" s="0" t="n">
        <v>0.948162</v>
      </c>
      <c r="AP4" s="0" t="n">
        <v>1.0646</v>
      </c>
      <c r="AR4" s="0" t="n">
        <f aca="false">IF(SUM(A4:AF4)&gt;0,SUM(A4:S4),"over scale")</f>
        <v>0.03150278</v>
      </c>
      <c r="AS4" s="0" t="n">
        <v>0.0315027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201778</v>
      </c>
      <c r="AC5" s="0" t="n">
        <v>6.85524</v>
      </c>
      <c r="AD5" s="0" t="n">
        <v>26.2738</v>
      </c>
      <c r="AE5" s="0" t="n">
        <v>23.4779</v>
      </c>
      <c r="AF5" s="0" t="n">
        <v>126.375</v>
      </c>
      <c r="AG5" s="0" t="n">
        <v>0.67006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2</v>
      </c>
      <c r="AM5" s="0" t="n">
        <v>21219</v>
      </c>
      <c r="AN5" s="0" t="n">
        <v>1102</v>
      </c>
      <c r="AO5" s="0" t="n">
        <v>0.720235</v>
      </c>
      <c r="AP5" s="0" t="n">
        <v>6.5635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04762</v>
      </c>
      <c r="G6" s="0" t="n">
        <v>0.00160493</v>
      </c>
      <c r="H6" s="0" t="n">
        <v>0.00484581</v>
      </c>
      <c r="I6" s="0" t="n">
        <v>0.00831819</v>
      </c>
      <c r="J6" s="0" t="n">
        <v>0.00629363</v>
      </c>
      <c r="K6" s="0" t="n">
        <v>0.00884229</v>
      </c>
      <c r="L6" s="0" t="n">
        <v>0.00753717</v>
      </c>
      <c r="M6" s="0" t="n">
        <v>0.00470823</v>
      </c>
      <c r="N6" s="0" t="n">
        <v>0.0028168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947</v>
      </c>
      <c r="AE6" s="0" t="n">
        <v>0.448558</v>
      </c>
      <c r="AF6" s="0" t="n">
        <v>13.0963</v>
      </c>
      <c r="AG6" s="0" t="n">
        <v>0.902575</v>
      </c>
      <c r="AH6" s="0" t="n">
        <v>8.76</v>
      </c>
      <c r="AI6" s="0" t="n">
        <v>-0.04032</v>
      </c>
      <c r="AJ6" s="0" t="n">
        <v>0.9266</v>
      </c>
      <c r="AK6" s="0" t="n">
        <v>0</v>
      </c>
      <c r="AL6" s="0" t="n">
        <v>22</v>
      </c>
      <c r="AM6" s="0" t="n">
        <v>21219</v>
      </c>
      <c r="AN6" s="0" t="n">
        <v>1103</v>
      </c>
      <c r="AO6" s="0" t="n">
        <v>0.970162</v>
      </c>
      <c r="AP6" s="0" t="n">
        <v>0.605845</v>
      </c>
      <c r="AR6" s="0" t="n">
        <f aca="false">IF(SUM(A6:AF6)&gt;0,SUM(A6:S6),"over scale")</f>
        <v>0.04601472</v>
      </c>
      <c r="AS6" s="0" t="n">
        <v>0.0460147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30987</v>
      </c>
      <c r="I7" s="0" t="n">
        <v>0.00243303</v>
      </c>
      <c r="J7" s="0" t="n">
        <v>0.0141047</v>
      </c>
      <c r="K7" s="0" t="n">
        <v>0.013968</v>
      </c>
      <c r="L7" s="0" t="n">
        <v>0.00478389</v>
      </c>
      <c r="M7" s="0" t="n">
        <v>0.00477541</v>
      </c>
      <c r="N7" s="0" t="n">
        <v>0.00335092</v>
      </c>
      <c r="O7" s="0" t="n">
        <v>0.00578215</v>
      </c>
      <c r="P7" s="0" t="n">
        <v>0.00846678</v>
      </c>
      <c r="Q7" s="0" t="n">
        <v>0.001911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4006</v>
      </c>
      <c r="AD7" s="0" t="n">
        <v>0.350741</v>
      </c>
      <c r="AE7" s="0" t="n">
        <v>1.3948</v>
      </c>
      <c r="AF7" s="0" t="n">
        <v>11.7263</v>
      </c>
      <c r="AG7" s="0" t="n">
        <v>0.918918</v>
      </c>
      <c r="AH7" s="0" t="n">
        <v>8.76</v>
      </c>
      <c r="AI7" s="0" t="n">
        <v>-0.04032</v>
      </c>
      <c r="AJ7" s="0" t="n">
        <v>0.92547</v>
      </c>
      <c r="AK7" s="0" t="n">
        <v>0</v>
      </c>
      <c r="AL7" s="0" t="n">
        <v>22</v>
      </c>
      <c r="AM7" s="0" t="n">
        <v>21219</v>
      </c>
      <c r="AN7" s="0" t="n">
        <v>1105</v>
      </c>
      <c r="AO7" s="0" t="n">
        <v>0.988935</v>
      </c>
      <c r="AP7" s="0" t="n">
        <v>0.222539</v>
      </c>
      <c r="AR7" s="0" t="n">
        <f aca="false">IF(SUM(A7:AF7)&gt;0,SUM(A7:S7),"over scale")</f>
        <v>0.06088605</v>
      </c>
      <c r="AS7" s="0" t="n">
        <v>0.0608860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98041</v>
      </c>
      <c r="J8" s="0" t="n">
        <v>0.0118291</v>
      </c>
      <c r="K8" s="0" t="n">
        <v>0.0113395</v>
      </c>
      <c r="L8" s="0" t="n">
        <v>0.0036451</v>
      </c>
      <c r="M8" s="0" t="n">
        <v>0.00271996</v>
      </c>
      <c r="N8" s="0" t="n">
        <v>0.00218106</v>
      </c>
      <c r="O8" s="0" t="n">
        <v>0.00234074</v>
      </c>
      <c r="P8" s="0" t="n">
        <v>0.0019778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1915</v>
      </c>
      <c r="AD8" s="0" t="n">
        <v>0.550278</v>
      </c>
      <c r="AE8" s="0" t="n">
        <v>2.46155</v>
      </c>
      <c r="AF8" s="0" t="n">
        <v>19.5176</v>
      </c>
      <c r="AG8" s="0" t="n">
        <v>0.881032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</v>
      </c>
      <c r="AM8" s="0" t="n">
        <v>21219</v>
      </c>
      <c r="AN8" s="0" t="n">
        <v>1106</v>
      </c>
      <c r="AO8" s="0" t="n">
        <v>0.945852</v>
      </c>
      <c r="AP8" s="0" t="n">
        <v>1.11338</v>
      </c>
      <c r="AR8" s="0" t="n">
        <f aca="false">IF(SUM(A8:AF8)&gt;0,SUM(A8:S8),"over scale")</f>
        <v>0.03901376</v>
      </c>
      <c r="AS8" s="0" t="n">
        <v>0.0390137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76224</v>
      </c>
      <c r="I9" s="0" t="n">
        <v>0.00743096</v>
      </c>
      <c r="J9" s="0" t="n">
        <v>0.00721595</v>
      </c>
      <c r="K9" s="0" t="n">
        <v>0.00866793</v>
      </c>
      <c r="L9" s="0" t="n">
        <v>0.00509387</v>
      </c>
      <c r="M9" s="0" t="n">
        <v>0.0022054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35284</v>
      </c>
      <c r="AD9" s="0" t="n">
        <v>0.33725</v>
      </c>
      <c r="AE9" s="0" t="n">
        <v>1.89626</v>
      </c>
      <c r="AF9" s="0" t="n">
        <v>15.0452</v>
      </c>
      <c r="AG9" s="0" t="n">
        <v>0.905546</v>
      </c>
      <c r="AH9" s="0" t="n">
        <v>8.76</v>
      </c>
      <c r="AI9" s="0" t="n">
        <v>-0.04032</v>
      </c>
      <c r="AJ9" s="0" t="n">
        <v>0.92773</v>
      </c>
      <c r="AK9" s="0" t="n">
        <v>0</v>
      </c>
      <c r="AL9" s="0" t="n">
        <v>22</v>
      </c>
      <c r="AM9" s="0" t="n">
        <v>21219</v>
      </c>
      <c r="AN9" s="0" t="n">
        <v>1107</v>
      </c>
      <c r="AO9" s="0" t="n">
        <v>0.97217</v>
      </c>
      <c r="AP9" s="0" t="n">
        <v>0.564485</v>
      </c>
      <c r="AR9" s="0" t="n">
        <f aca="false">IF(SUM(A9:AF9)&gt;0,SUM(A9:S9),"over scale")</f>
        <v>0.03337638</v>
      </c>
      <c r="AS9" s="0" t="n">
        <v>0.0333763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39365</v>
      </c>
      <c r="G10" s="0" t="n">
        <v>0.00489984</v>
      </c>
      <c r="H10" s="0" t="n">
        <v>0.00161842</v>
      </c>
      <c r="I10" s="0" t="n">
        <v>0.00137627</v>
      </c>
      <c r="J10" s="0" t="n">
        <v>0.0105555</v>
      </c>
      <c r="K10" s="0" t="n">
        <v>0.0105247</v>
      </c>
      <c r="L10" s="0" t="n">
        <v>0.00256555</v>
      </c>
      <c r="M10" s="0" t="n">
        <v>0.00306065</v>
      </c>
      <c r="N10" s="0" t="n">
        <v>0.00242311</v>
      </c>
      <c r="O10" s="0" t="n">
        <v>0.00421231</v>
      </c>
      <c r="P10" s="0" t="n">
        <v>0.0048475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85876</v>
      </c>
      <c r="AD10" s="0" t="n">
        <v>0.279633</v>
      </c>
      <c r="AE10" s="0" t="n">
        <v>1.90014</v>
      </c>
      <c r="AF10" s="0" t="n">
        <v>9.16782</v>
      </c>
      <c r="AG10" s="0" t="n">
        <v>0.911489</v>
      </c>
      <c r="AH10" s="0" t="n">
        <v>8.76</v>
      </c>
      <c r="AI10" s="0" t="n">
        <v>-0.04032</v>
      </c>
      <c r="AJ10" s="0" t="n">
        <v>0.9266</v>
      </c>
      <c r="AK10" s="0" t="n">
        <v>0</v>
      </c>
      <c r="AL10" s="0" t="n">
        <v>22</v>
      </c>
      <c r="AM10" s="0" t="n">
        <v>21219</v>
      </c>
      <c r="AN10" s="0" t="n">
        <v>1109</v>
      </c>
      <c r="AO10" s="0" t="n">
        <v>0.979744</v>
      </c>
      <c r="AP10" s="0" t="n">
        <v>0.409283</v>
      </c>
      <c r="AR10" s="0" t="n">
        <f aca="false">IF(SUM(A10:AF10)&gt;0,SUM(A10:S10),"over scale")</f>
        <v>0.04747759</v>
      </c>
      <c r="AS10" s="0" t="n">
        <v>0.0474775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19897</v>
      </c>
      <c r="G11" s="0" t="n">
        <v>0.00191635</v>
      </c>
      <c r="H11" s="0" t="n">
        <v>0.00612014</v>
      </c>
      <c r="I11" s="0" t="n">
        <v>0.010062</v>
      </c>
      <c r="J11" s="0" t="n">
        <v>0.0077146</v>
      </c>
      <c r="K11" s="0" t="n">
        <v>0.0125643</v>
      </c>
      <c r="L11" s="0" t="n">
        <v>0.0143115</v>
      </c>
      <c r="M11" s="0" t="n">
        <v>0.0139107</v>
      </c>
      <c r="N11" s="0" t="n">
        <v>0.0118568</v>
      </c>
      <c r="O11" s="0" t="n">
        <v>0.00560707</v>
      </c>
      <c r="P11" s="0" t="n">
        <v>0.0034387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17193</v>
      </c>
      <c r="AD11" s="0" t="n">
        <v>0.151003</v>
      </c>
      <c r="AE11" s="0" t="n">
        <v>0.977514</v>
      </c>
      <c r="AF11" s="0" t="n">
        <v>13.8733</v>
      </c>
      <c r="AG11" s="0" t="n">
        <v>0.915204</v>
      </c>
      <c r="AH11" s="0" t="n">
        <v>8.76</v>
      </c>
      <c r="AI11" s="0" t="n">
        <v>-0.04032</v>
      </c>
      <c r="AJ11" s="0" t="n">
        <v>0.92773</v>
      </c>
      <c r="AK11" s="0" t="n">
        <v>0</v>
      </c>
      <c r="AL11" s="0" t="n">
        <v>22</v>
      </c>
      <c r="AM11" s="0" t="n">
        <v>21219</v>
      </c>
      <c r="AN11" s="0" t="n">
        <v>1110</v>
      </c>
      <c r="AO11" s="0" t="n">
        <v>0.982538</v>
      </c>
      <c r="AP11" s="0" t="n">
        <v>0.352324</v>
      </c>
      <c r="AR11" s="0" t="n">
        <f aca="false">IF(SUM(A11:AF11)&gt;0,SUM(A11:S11),"over scale")</f>
        <v>0.08870116</v>
      </c>
      <c r="AS11" s="0" t="n">
        <v>0.088701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1326</v>
      </c>
      <c r="I12" s="0" t="n">
        <v>0.00345772</v>
      </c>
      <c r="J12" s="0" t="n">
        <v>0.0117309</v>
      </c>
      <c r="K12" s="0" t="n">
        <v>0.0120281</v>
      </c>
      <c r="L12" s="0" t="n">
        <v>0.00384125</v>
      </c>
      <c r="M12" s="0" t="n">
        <v>0.0019847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47393</v>
      </c>
      <c r="AD12" s="0" t="n">
        <v>0.272432</v>
      </c>
      <c r="AE12" s="0" t="n">
        <v>2.75526</v>
      </c>
      <c r="AF12" s="0" t="n">
        <v>22.364</v>
      </c>
      <c r="AG12" s="0" t="n">
        <v>0.873603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2</v>
      </c>
      <c r="AM12" s="0" t="n">
        <v>21219</v>
      </c>
      <c r="AN12" s="0" t="n">
        <v>1112</v>
      </c>
      <c r="AO12" s="0" t="n">
        <v>0.936736</v>
      </c>
      <c r="AP12" s="0" t="n">
        <v>1.30707</v>
      </c>
      <c r="AR12" s="0" t="n">
        <f aca="false">IF(SUM(A12:AF12)&gt;0,SUM(A12:S12),"over scale")</f>
        <v>0.03417528</v>
      </c>
      <c r="AS12" s="0" t="n">
        <v>0.0341752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84932</v>
      </c>
      <c r="G13" s="0" t="n">
        <v>0.0042893</v>
      </c>
      <c r="H13" s="0" t="n">
        <v>0.00128122</v>
      </c>
      <c r="I13" s="0" t="n">
        <v>0.0019097</v>
      </c>
      <c r="J13" s="0" t="n">
        <v>0.0154235</v>
      </c>
      <c r="K13" s="0" t="n">
        <v>0.00909386</v>
      </c>
      <c r="L13" s="0" t="n">
        <v>0.00200753</v>
      </c>
      <c r="M13" s="0" t="n">
        <v>0.0017188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08521</v>
      </c>
      <c r="AD13" s="0" t="n">
        <v>0.278658</v>
      </c>
      <c r="AE13" s="0" t="n">
        <v>1.36233</v>
      </c>
      <c r="AF13" s="0" t="n">
        <v>9.65817</v>
      </c>
      <c r="AG13" s="0" t="n">
        <v>0.918175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2</v>
      </c>
      <c r="AM13" s="0" t="n">
        <v>21219</v>
      </c>
      <c r="AN13" s="0" t="n">
        <v>1113</v>
      </c>
      <c r="AO13" s="0" t="n">
        <v>0.985728</v>
      </c>
      <c r="AP13" s="0" t="n">
        <v>0.287495</v>
      </c>
      <c r="AR13" s="0" t="n">
        <f aca="false">IF(SUM(A13:AF13)&gt;0,SUM(A13:S13),"over scale")</f>
        <v>0.03757324</v>
      </c>
      <c r="AS13" s="0" t="n">
        <v>0.0375732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14202</v>
      </c>
      <c r="K14" s="0" t="n">
        <v>0.00393799</v>
      </c>
      <c r="L14" s="0" t="n">
        <v>0.0010988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16652</v>
      </c>
      <c r="AD14" s="0" t="n">
        <v>1.19997</v>
      </c>
      <c r="AE14" s="0" t="n">
        <v>3.4008</v>
      </c>
      <c r="AF14" s="0" t="n">
        <v>29.7245</v>
      </c>
      <c r="AG14" s="0" t="n">
        <v>0.863946</v>
      </c>
      <c r="AH14" s="0" t="n">
        <v>8.76</v>
      </c>
      <c r="AI14" s="0" t="n">
        <v>-0.04032</v>
      </c>
      <c r="AJ14" s="0" t="n">
        <v>0.92773</v>
      </c>
      <c r="AK14" s="0" t="n">
        <v>0</v>
      </c>
      <c r="AL14" s="0" t="n">
        <v>22</v>
      </c>
      <c r="AM14" s="0" t="n">
        <v>21219</v>
      </c>
      <c r="AN14" s="0" t="n">
        <v>1115</v>
      </c>
      <c r="AO14" s="0" t="n">
        <v>0.92751</v>
      </c>
      <c r="AP14" s="0" t="n">
        <v>1.50504</v>
      </c>
      <c r="AR14" s="0" t="n">
        <f aca="false">IF(SUM(A14:AF14)&gt;0,SUM(A14:S14),"over scale")</f>
        <v>0.00817888</v>
      </c>
      <c r="AS14" s="0" t="n">
        <v>0.0081788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26971</v>
      </c>
      <c r="G15" s="0" t="n">
        <v>0.00256001</v>
      </c>
      <c r="H15" s="0" t="n">
        <v>0.00614448</v>
      </c>
      <c r="I15" s="0" t="n">
        <v>0.00944911</v>
      </c>
      <c r="J15" s="0" t="n">
        <v>0.00723756</v>
      </c>
      <c r="K15" s="0" t="n">
        <v>0.0105839</v>
      </c>
      <c r="L15" s="0" t="n">
        <v>0.0103106</v>
      </c>
      <c r="M15" s="0" t="n">
        <v>0.00875476</v>
      </c>
      <c r="N15" s="0" t="n">
        <v>0.00833313</v>
      </c>
      <c r="O15" s="0" t="n">
        <v>0.0041614</v>
      </c>
      <c r="P15" s="0" t="n">
        <v>0.0018460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0303</v>
      </c>
      <c r="AC15" s="0" t="n">
        <v>0.0321505</v>
      </c>
      <c r="AD15" s="0" t="n">
        <v>0.265429</v>
      </c>
      <c r="AE15" s="0" t="n">
        <v>0.950435</v>
      </c>
      <c r="AF15" s="0" t="n">
        <v>14.9675</v>
      </c>
      <c r="AG15" s="0" t="n">
        <v>0.883261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2</v>
      </c>
      <c r="AM15" s="0" t="n">
        <v>21219</v>
      </c>
      <c r="AN15" s="0" t="n">
        <v>1116</v>
      </c>
      <c r="AO15" s="0" t="n">
        <v>0.947091</v>
      </c>
      <c r="AP15" s="0" t="n">
        <v>1.0872</v>
      </c>
      <c r="AR15" s="0" t="n">
        <f aca="false">IF(SUM(A15:AF15)&gt;0,SUM(A15:S15),"over scale")</f>
        <v>0.07165075</v>
      </c>
      <c r="AS15" s="0" t="n">
        <v>0.0716507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78814</v>
      </c>
      <c r="J16" s="0" t="n">
        <v>0.0113723</v>
      </c>
      <c r="K16" s="0" t="n">
        <v>0.0113803</v>
      </c>
      <c r="L16" s="0" t="n">
        <v>0.00254124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95877</v>
      </c>
      <c r="AD16" s="0" t="n">
        <v>0.320413</v>
      </c>
      <c r="AE16" s="0" t="n">
        <v>2.24775</v>
      </c>
      <c r="AF16" s="0" t="n">
        <v>20.2243</v>
      </c>
      <c r="AG16" s="0" t="n">
        <v>0.899603</v>
      </c>
      <c r="AH16" s="0" t="n">
        <v>8.76</v>
      </c>
      <c r="AI16" s="0" t="n">
        <v>-0.04032</v>
      </c>
      <c r="AJ16" s="0" t="n">
        <v>0.92773</v>
      </c>
      <c r="AK16" s="0" t="n">
        <v>0</v>
      </c>
      <c r="AL16" s="0" t="n">
        <v>22</v>
      </c>
      <c r="AM16" s="0" t="n">
        <v>21219</v>
      </c>
      <c r="AN16" s="0" t="n">
        <v>1118</v>
      </c>
      <c r="AO16" s="0" t="n">
        <v>0.96579</v>
      </c>
      <c r="AP16" s="0" t="n">
        <v>0.696172</v>
      </c>
      <c r="AR16" s="0" t="n">
        <f aca="false">IF(SUM(A16:AF16)&gt;0,SUM(A16:S16),"over scale")</f>
        <v>0.02708198</v>
      </c>
      <c r="AS16" s="0" t="n">
        <v>0.0270819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1428</v>
      </c>
      <c r="G17" s="0" t="n">
        <v>0.00899112</v>
      </c>
      <c r="H17" s="0" t="n">
        <v>0</v>
      </c>
      <c r="I17" s="0" t="n">
        <v>0</v>
      </c>
      <c r="J17" s="0" t="n">
        <v>0.0122287</v>
      </c>
      <c r="K17" s="0" t="n">
        <v>0.009136</v>
      </c>
      <c r="L17" s="0" t="n">
        <v>0.00132777</v>
      </c>
      <c r="M17" s="0" t="n">
        <v>0.00584901</v>
      </c>
      <c r="N17" s="0" t="n">
        <v>0.00284395</v>
      </c>
      <c r="O17" s="0" t="n">
        <v>0.00819</v>
      </c>
      <c r="P17" s="0" t="n">
        <v>0.0153437</v>
      </c>
      <c r="Q17" s="0" t="n">
        <v>0.0045934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9736</v>
      </c>
      <c r="AE17" s="0" t="n">
        <v>0.683675</v>
      </c>
      <c r="AF17" s="0" t="n">
        <v>3.77776</v>
      </c>
      <c r="AG17" s="0" t="n">
        <v>0.919661</v>
      </c>
      <c r="AH17" s="0" t="n">
        <v>8.75</v>
      </c>
      <c r="AI17" s="0" t="n">
        <v>-0.04032</v>
      </c>
      <c r="AJ17" s="0" t="n">
        <v>0.92547</v>
      </c>
      <c r="AK17" s="0" t="n">
        <v>0</v>
      </c>
      <c r="AL17" s="0" t="n">
        <v>22</v>
      </c>
      <c r="AM17" s="0" t="n">
        <v>21219</v>
      </c>
      <c r="AN17" s="0" t="n">
        <v>1125</v>
      </c>
      <c r="AO17" s="0" t="n">
        <v>0.989734</v>
      </c>
      <c r="AP17" s="0" t="n">
        <v>0.206378</v>
      </c>
      <c r="AR17" s="0" t="n">
        <f aca="false">IF(SUM(A17:AF17)&gt;0,SUM(A17:S17),"over scale")</f>
        <v>0.07993168</v>
      </c>
      <c r="AS17" s="0" t="n">
        <v>0.0799316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70885</v>
      </c>
      <c r="I18" s="0" t="n">
        <v>0.00373157</v>
      </c>
      <c r="J18" s="0" t="n">
        <v>0.0144774</v>
      </c>
      <c r="K18" s="0" t="n">
        <v>0.015282</v>
      </c>
      <c r="L18" s="0" t="n">
        <v>0.00597842</v>
      </c>
      <c r="M18" s="0" t="n">
        <v>0.00399372</v>
      </c>
      <c r="N18" s="0" t="n">
        <v>0.001622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571386</v>
      </c>
      <c r="AE18" s="0" t="n">
        <v>0.829956</v>
      </c>
      <c r="AF18" s="0" t="n">
        <v>17.3816</v>
      </c>
      <c r="AG18" s="0" t="n">
        <v>0.912232</v>
      </c>
      <c r="AH18" s="0" t="n">
        <v>8.75</v>
      </c>
      <c r="AI18" s="0" t="n">
        <v>-0.04155</v>
      </c>
      <c r="AJ18" s="0" t="n">
        <v>0.92547</v>
      </c>
      <c r="AK18" s="0" t="n">
        <v>0</v>
      </c>
      <c r="AL18" s="0" t="n">
        <v>22</v>
      </c>
      <c r="AM18" s="0" t="n">
        <v>21219</v>
      </c>
      <c r="AN18" s="0" t="n">
        <v>1133</v>
      </c>
      <c r="AO18" s="0" t="n">
        <v>0.98174</v>
      </c>
      <c r="AP18" s="0" t="n">
        <v>0.368585</v>
      </c>
      <c r="AR18" s="0" t="n">
        <f aca="false">IF(SUM(A18:AF18)&gt;0,SUM(A18:S18),"over scale")</f>
        <v>0.04679406</v>
      </c>
      <c r="AS18" s="0" t="n">
        <v>0.0467940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80563</v>
      </c>
      <c r="E19" s="0" t="n">
        <v>0.00709802</v>
      </c>
      <c r="F19" s="0" t="n">
        <v>0.00558074</v>
      </c>
      <c r="G19" s="0" t="n">
        <v>0.00289018</v>
      </c>
      <c r="H19" s="0" t="n">
        <v>0.00486423</v>
      </c>
      <c r="I19" s="0" t="n">
        <v>0.00718581</v>
      </c>
      <c r="J19" s="0" t="n">
        <v>0.00587107</v>
      </c>
      <c r="K19" s="0" t="n">
        <v>0.00942944</v>
      </c>
      <c r="L19" s="0" t="n">
        <v>0.0116844</v>
      </c>
      <c r="M19" s="0" t="n">
        <v>0.0111812</v>
      </c>
      <c r="N19" s="0" t="n">
        <v>0.0106621</v>
      </c>
      <c r="O19" s="0" t="n">
        <v>0.0064363</v>
      </c>
      <c r="P19" s="0" t="n">
        <v>0.0031401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10354</v>
      </c>
      <c r="AE19" s="0" t="n">
        <v>0.451906</v>
      </c>
      <c r="AF19" s="0" t="n">
        <v>7.56661</v>
      </c>
      <c r="AG19" s="0" t="n">
        <v>0.904061</v>
      </c>
      <c r="AH19" s="0" t="n">
        <v>8.75</v>
      </c>
      <c r="AI19" s="0" t="n">
        <v>-0.04032</v>
      </c>
      <c r="AJ19" s="0" t="n">
        <v>0.9266</v>
      </c>
      <c r="AK19" s="0" t="n">
        <v>0</v>
      </c>
      <c r="AL19" s="0" t="n">
        <v>22</v>
      </c>
      <c r="AM19" s="0" t="n">
        <v>21219</v>
      </c>
      <c r="AN19" s="0" t="n">
        <v>1135</v>
      </c>
      <c r="AO19" s="0" t="n">
        <v>0.971759</v>
      </c>
      <c r="AP19" s="0" t="n">
        <v>0.57295</v>
      </c>
      <c r="AR19" s="0" t="n">
        <f aca="false">IF(SUM(A19:AF19)&gt;0,SUM(A19:S19),"over scale")</f>
        <v>0.08782925</v>
      </c>
      <c r="AS19" s="0" t="n">
        <v>0.0878292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97164</v>
      </c>
      <c r="F20" s="0" t="n">
        <v>0.0055387</v>
      </c>
      <c r="G20" s="0" t="n">
        <v>0.00506351</v>
      </c>
      <c r="H20" s="0" t="n">
        <v>0.0109971</v>
      </c>
      <c r="I20" s="0" t="n">
        <v>0.0147333</v>
      </c>
      <c r="J20" s="0" t="n">
        <v>0.0103126</v>
      </c>
      <c r="K20" s="0" t="n">
        <v>0.0158818</v>
      </c>
      <c r="L20" s="0" t="n">
        <v>0.01794</v>
      </c>
      <c r="M20" s="0" t="n">
        <v>0.0195934</v>
      </c>
      <c r="N20" s="0" t="n">
        <v>0.0257589</v>
      </c>
      <c r="O20" s="0" t="n">
        <v>0.0228387</v>
      </c>
      <c r="P20" s="0" t="n">
        <v>0.0242796</v>
      </c>
      <c r="Q20" s="0" t="n">
        <v>0.0174616</v>
      </c>
      <c r="R20" s="0" t="n">
        <v>0.0104166</v>
      </c>
      <c r="S20" s="0" t="n">
        <v>0.00503099</v>
      </c>
      <c r="T20" s="0" t="n">
        <v>0.00280223</v>
      </c>
      <c r="U20" s="0" t="n">
        <v>0.00113911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25725</v>
      </c>
      <c r="AC20" s="0" t="n">
        <v>0.134561</v>
      </c>
      <c r="AD20" s="0" t="n">
        <v>0.576066</v>
      </c>
      <c r="AE20" s="0" t="n">
        <v>1.41876</v>
      </c>
      <c r="AF20" s="0" t="n">
        <v>13.9772</v>
      </c>
      <c r="AG20" s="0" t="n">
        <v>0.895146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2</v>
      </c>
      <c r="AM20" s="0" t="n">
        <v>21219</v>
      </c>
      <c r="AN20" s="0" t="n">
        <v>1136</v>
      </c>
      <c r="AO20" s="0" t="n">
        <v>0.961005</v>
      </c>
      <c r="AP20" s="0" t="n">
        <v>0.79551</v>
      </c>
      <c r="AR20" s="0" t="n">
        <f aca="false">IF(SUM(A20:AF20)&gt;0,SUM(A20:S20),"over scale")</f>
        <v>0.20881844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433791</v>
      </c>
      <c r="F21" s="0" t="n">
        <v>0.00507197</v>
      </c>
      <c r="G21" s="0" t="n">
        <v>0.00388903</v>
      </c>
      <c r="H21" s="0" t="n">
        <v>0.00833466</v>
      </c>
      <c r="I21" s="0" t="n">
        <v>0.0112999</v>
      </c>
      <c r="J21" s="0" t="n">
        <v>0.00711759</v>
      </c>
      <c r="K21" s="0" t="n">
        <v>0.0098345</v>
      </c>
      <c r="L21" s="0" t="n">
        <v>0.0100591</v>
      </c>
      <c r="M21" s="0" t="n">
        <v>0.00865667</v>
      </c>
      <c r="N21" s="0" t="n">
        <v>0.0103951</v>
      </c>
      <c r="O21" s="0" t="n">
        <v>0.00946746</v>
      </c>
      <c r="P21" s="0" t="n">
        <v>0.0108498</v>
      </c>
      <c r="Q21" s="0" t="n">
        <v>0.0105653</v>
      </c>
      <c r="R21" s="0" t="n">
        <v>0.00968185</v>
      </c>
      <c r="S21" s="0" t="n">
        <v>0.00744142</v>
      </c>
      <c r="T21" s="0" t="n">
        <v>0.00499282</v>
      </c>
      <c r="U21" s="0" t="n">
        <v>0.0022261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88478</v>
      </c>
      <c r="AE21" s="0" t="n">
        <v>0.473366</v>
      </c>
      <c r="AF21" s="0" t="n">
        <v>8.82997</v>
      </c>
      <c r="AG21" s="0" t="n">
        <v>0.923375</v>
      </c>
      <c r="AH21" s="0" t="n">
        <v>8.75</v>
      </c>
      <c r="AI21" s="0" t="n">
        <v>-0.04155</v>
      </c>
      <c r="AJ21" s="0" t="n">
        <v>0.92886</v>
      </c>
      <c r="AK21" s="0" t="n">
        <v>0</v>
      </c>
      <c r="AL21" s="0" t="n">
        <v>22</v>
      </c>
      <c r="AM21" s="0" t="n">
        <v>21219</v>
      </c>
      <c r="AN21" s="0" t="n">
        <v>1137</v>
      </c>
      <c r="AO21" s="0" t="n">
        <v>0.990105</v>
      </c>
      <c r="AP21" s="0" t="n">
        <v>0.1988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535239</v>
      </c>
      <c r="G22" s="0" t="n">
        <v>0.00635804</v>
      </c>
      <c r="H22" s="0" t="n">
        <v>0.00229348</v>
      </c>
      <c r="I22" s="0" t="n">
        <v>0.00290553</v>
      </c>
      <c r="J22" s="0" t="n">
        <v>0.0158259</v>
      </c>
      <c r="K22" s="0" t="n">
        <v>0.0138971</v>
      </c>
      <c r="L22" s="0" t="n">
        <v>0.00547977</v>
      </c>
      <c r="M22" s="0" t="n">
        <v>0.00844517</v>
      </c>
      <c r="N22" s="0" t="n">
        <v>0.00607619</v>
      </c>
      <c r="O22" s="0" t="n">
        <v>0.00666412</v>
      </c>
      <c r="P22" s="0" t="n">
        <v>0.0055330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22847</v>
      </c>
      <c r="AD22" s="0" t="n">
        <v>0.142788</v>
      </c>
      <c r="AE22" s="0" t="n">
        <v>1.36366</v>
      </c>
      <c r="AF22" s="0" t="n">
        <v>11.5288</v>
      </c>
      <c r="AG22" s="0" t="n">
        <v>0.901089</v>
      </c>
      <c r="AH22" s="0" t="n">
        <v>8.76</v>
      </c>
      <c r="AI22" s="0" t="n">
        <v>-0.04032</v>
      </c>
      <c r="AJ22" s="0" t="n">
        <v>0.92547</v>
      </c>
      <c r="AK22" s="0" t="n">
        <v>0</v>
      </c>
      <c r="AL22" s="0" t="n">
        <v>22</v>
      </c>
      <c r="AM22" s="0" t="n">
        <v>21219</v>
      </c>
      <c r="AN22" s="0" t="n">
        <v>1145</v>
      </c>
      <c r="AO22" s="0" t="n">
        <v>0.969748</v>
      </c>
      <c r="AP22" s="0" t="n">
        <v>0.61438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48399</v>
      </c>
      <c r="G23" s="0" t="n">
        <v>0.00299232</v>
      </c>
      <c r="H23" s="0" t="n">
        <v>0.00776118</v>
      </c>
      <c r="I23" s="0" t="n">
        <v>0.0115501</v>
      </c>
      <c r="J23" s="0" t="n">
        <v>0.00846112</v>
      </c>
      <c r="K23" s="0" t="n">
        <v>0.0120401</v>
      </c>
      <c r="L23" s="0" t="n">
        <v>0.0106421</v>
      </c>
      <c r="M23" s="0" t="n">
        <v>0.00737358</v>
      </c>
      <c r="N23" s="0" t="n">
        <v>0.00527724</v>
      </c>
      <c r="O23" s="0" t="n">
        <v>0.00213844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2266</v>
      </c>
      <c r="AC23" s="0" t="n">
        <v>0.0756442</v>
      </c>
      <c r="AD23" s="0" t="n">
        <v>0.472418</v>
      </c>
      <c r="AE23" s="0" t="n">
        <v>1.15224</v>
      </c>
      <c r="AF23" s="0" t="n">
        <v>13.194</v>
      </c>
      <c r="AG23" s="0" t="n">
        <v>0.904061</v>
      </c>
      <c r="AH23" s="0" t="n">
        <v>8.75</v>
      </c>
      <c r="AI23" s="0" t="n">
        <v>-0.04032</v>
      </c>
      <c r="AJ23" s="0" t="n">
        <v>0.92773</v>
      </c>
      <c r="AK23" s="0" t="n">
        <v>0</v>
      </c>
      <c r="AL23" s="0" t="n">
        <v>22</v>
      </c>
      <c r="AM23" s="0" t="n">
        <v>21219</v>
      </c>
      <c r="AN23" s="0" t="n">
        <v>1146</v>
      </c>
      <c r="AO23" s="0" t="n">
        <v>0.970575</v>
      </c>
      <c r="AP23" s="0" t="n">
        <v>0.5973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22244</v>
      </c>
      <c r="F24" s="0" t="n">
        <v>0.00273623</v>
      </c>
      <c r="G24" s="0" t="n">
        <v>0.00283547</v>
      </c>
      <c r="H24" s="0" t="n">
        <v>0.00704657</v>
      </c>
      <c r="I24" s="0" t="n">
        <v>0.0118345</v>
      </c>
      <c r="J24" s="0" t="n">
        <v>0.00935245</v>
      </c>
      <c r="K24" s="0" t="n">
        <v>0.0119999</v>
      </c>
      <c r="L24" s="0" t="n">
        <v>0.00964101</v>
      </c>
      <c r="M24" s="0" t="n">
        <v>0.00618128</v>
      </c>
      <c r="N24" s="0" t="n">
        <v>0.00364878</v>
      </c>
      <c r="O24" s="0" t="n">
        <v>0.00107061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04496</v>
      </c>
      <c r="AD24" s="0" t="n">
        <v>0.0655944</v>
      </c>
      <c r="AE24" s="0" t="n">
        <v>0.777465</v>
      </c>
      <c r="AF24" s="0" t="n">
        <v>12.6289</v>
      </c>
      <c r="AG24" s="0" t="n">
        <v>0.905546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2</v>
      </c>
      <c r="AM24" s="0" t="n">
        <v>21219</v>
      </c>
      <c r="AN24" s="0" t="n">
        <v>1148</v>
      </c>
      <c r="AO24" s="0" t="n">
        <v>0.970988</v>
      </c>
      <c r="AP24" s="0" t="n">
        <v>0.588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6964</v>
      </c>
      <c r="G25" s="0" t="n">
        <v>0.00247158</v>
      </c>
      <c r="H25" s="0" t="n">
        <v>0.0070875</v>
      </c>
      <c r="I25" s="0" t="n">
        <v>0.0123383</v>
      </c>
      <c r="J25" s="0" t="n">
        <v>0.00972518</v>
      </c>
      <c r="K25" s="0" t="n">
        <v>0.0128091</v>
      </c>
      <c r="L25" s="0" t="n">
        <v>0.0104933</v>
      </c>
      <c r="M25" s="0" t="n">
        <v>0.00717818</v>
      </c>
      <c r="N25" s="0" t="n">
        <v>0.00508388</v>
      </c>
      <c r="O25" s="0" t="n">
        <v>0.0019342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59769</v>
      </c>
      <c r="AC25" s="0" t="n">
        <v>0.0201774</v>
      </c>
      <c r="AD25" s="0" t="n">
        <v>0.192319</v>
      </c>
      <c r="AE25" s="0" t="n">
        <v>1.13167</v>
      </c>
      <c r="AF25" s="0" t="n">
        <v>17.8821</v>
      </c>
      <c r="AG25" s="0" t="n">
        <v>0.892918</v>
      </c>
      <c r="AH25" s="0" t="n">
        <v>8.76</v>
      </c>
      <c r="AI25" s="0" t="n">
        <v>-0.04032</v>
      </c>
      <c r="AJ25" s="0" t="n">
        <v>0.92886</v>
      </c>
      <c r="AK25" s="0" t="n">
        <v>0</v>
      </c>
      <c r="AL25" s="0" t="n">
        <v>22</v>
      </c>
      <c r="AM25" s="0" t="n">
        <v>21219</v>
      </c>
      <c r="AN25" s="0" t="n">
        <v>1149</v>
      </c>
      <c r="AO25" s="0" t="n">
        <v>0.957446</v>
      </c>
      <c r="AP25" s="0" t="n">
        <v>0.86971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410677</v>
      </c>
      <c r="F26" s="0" t="n">
        <v>0.00488577</v>
      </c>
      <c r="G26" s="0" t="n">
        <v>0.00363233</v>
      </c>
      <c r="H26" s="0" t="n">
        <v>0.00774335</v>
      </c>
      <c r="I26" s="0" t="n">
        <v>0.0108643</v>
      </c>
      <c r="J26" s="0" t="n">
        <v>0.0075803</v>
      </c>
      <c r="K26" s="0" t="n">
        <v>0.0113104</v>
      </c>
      <c r="L26" s="0" t="n">
        <v>0.0111285</v>
      </c>
      <c r="M26" s="0" t="n">
        <v>0.00743745</v>
      </c>
      <c r="N26" s="0" t="n">
        <v>0.00473145</v>
      </c>
      <c r="O26" s="0" t="n">
        <v>0.0014536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90274</v>
      </c>
      <c r="AD26" s="0" t="n">
        <v>0.0549405</v>
      </c>
      <c r="AE26" s="0" t="n">
        <v>0.540481</v>
      </c>
      <c r="AF26" s="0" t="n">
        <v>9.22875</v>
      </c>
      <c r="AG26" s="0" t="n">
        <v>0.912975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2</v>
      </c>
      <c r="AM26" s="0" t="n">
        <v>21219</v>
      </c>
      <c r="AN26" s="0" t="n">
        <v>1150</v>
      </c>
      <c r="AO26" s="0" t="n">
        <v>0.977764</v>
      </c>
      <c r="AP26" s="0" t="n">
        <v>0.449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5:14Z</dcterms:created>
  <dc:creator/>
  <dc:description/>
  <dc:language>en-US</dc:language>
  <cp:lastModifiedBy>pthamer</cp:lastModifiedBy>
  <dcterms:modified xsi:type="dcterms:W3CDTF">2010-07-31T20:35:14Z</dcterms:modified>
  <cp:revision>0</cp:revision>
  <dc:subject/>
  <dc:title/>
</cp:coreProperties>
</file>