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5110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6"/>
  <sheetViews>
    <sheetView showFormulas="false" showGridLines="true" showRowColHeaders="true" showZeros="true" rightToLeft="false" tabSelected="true" showOutlineSymbols="true" defaultGridColor="true" view="normal" topLeftCell="AC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.00278291</v>
      </c>
      <c r="F1" s="0" t="n">
        <v>0.00345092</v>
      </c>
      <c r="G1" s="0" t="n">
        <v>0.00215707</v>
      </c>
      <c r="H1" s="0" t="n">
        <v>0.00419517</v>
      </c>
      <c r="I1" s="0" t="n">
        <v>0.00616022</v>
      </c>
      <c r="J1" s="0" t="n">
        <v>0.00450695</v>
      </c>
      <c r="K1" s="0" t="n">
        <v>0.00629846</v>
      </c>
      <c r="L1" s="0" t="n">
        <v>0.00645167</v>
      </c>
      <c r="M1" s="0" t="n">
        <v>0.00702961</v>
      </c>
      <c r="N1" s="0" t="n">
        <v>0.00968738</v>
      </c>
      <c r="O1" s="0" t="n">
        <v>0.0096206</v>
      </c>
      <c r="P1" s="0" t="n">
        <v>0.0116286</v>
      </c>
      <c r="Q1" s="0" t="n">
        <v>0.00828881</v>
      </c>
      <c r="R1" s="0" t="n">
        <v>0.00425917</v>
      </c>
      <c r="S1" s="0" t="n">
        <v>0.00149481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063499</v>
      </c>
      <c r="AD1" s="0" t="n">
        <v>0.0976109</v>
      </c>
      <c r="AE1" s="0" t="n">
        <v>0.674447</v>
      </c>
      <c r="AF1" s="0" t="n">
        <v>6.81845</v>
      </c>
      <c r="AG1" s="0" t="n">
        <v>0.904803</v>
      </c>
      <c r="AH1" s="0" t="n">
        <v>8.75</v>
      </c>
      <c r="AI1" s="0" t="n">
        <v>-0.04155</v>
      </c>
      <c r="AJ1" s="0" t="n">
        <v>0.92095</v>
      </c>
      <c r="AK1" s="0" t="n">
        <v>0</v>
      </c>
      <c r="AL1" s="0" t="n">
        <v>21.92</v>
      </c>
      <c r="AM1" s="0" t="n">
        <v>21219</v>
      </c>
      <c r="AN1" s="0" t="n">
        <v>132</v>
      </c>
      <c r="AO1" s="0" t="n">
        <v>0.978524</v>
      </c>
      <c r="AP1" s="0" t="n">
        <v>0.434198</v>
      </c>
      <c r="AR1" s="0" t="n">
        <f aca="false">IF(SUM(A1:AF1)&gt;0,SUM(A1:S1),"over scale")</f>
        <v>0.08801235</v>
      </c>
      <c r="AS1" s="0" t="n">
        <v>0.08801235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.0017459</v>
      </c>
      <c r="G2" s="0" t="n">
        <v>0.00146379</v>
      </c>
      <c r="H2" s="0" t="n">
        <v>0.00355495</v>
      </c>
      <c r="I2" s="0" t="n">
        <v>0.00591295</v>
      </c>
      <c r="J2" s="0" t="n">
        <v>0.00439928</v>
      </c>
      <c r="K2" s="0" t="n">
        <v>0.00599868</v>
      </c>
      <c r="L2" s="0" t="n">
        <v>0.00537818</v>
      </c>
      <c r="M2" s="0" t="n">
        <v>0.00462808</v>
      </c>
      <c r="N2" s="0" t="n">
        <v>0.00495803</v>
      </c>
      <c r="O2" s="0" t="n">
        <v>0.00300809</v>
      </c>
      <c r="P2" s="0" t="n">
        <v>0.00150193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.0273901</v>
      </c>
      <c r="AE2" s="0" t="n">
        <v>0.468486</v>
      </c>
      <c r="AF2" s="0" t="n">
        <v>6.76638</v>
      </c>
      <c r="AG2" s="0" t="n">
        <v>0.904803</v>
      </c>
      <c r="AH2" s="0" t="n">
        <v>8.76</v>
      </c>
      <c r="AI2" s="0" t="n">
        <v>-0.04155</v>
      </c>
      <c r="AJ2" s="0" t="n">
        <v>0.92321</v>
      </c>
      <c r="AK2" s="0" t="n">
        <v>0</v>
      </c>
      <c r="AL2" s="0" t="n">
        <v>21.92</v>
      </c>
      <c r="AM2" s="0" t="n">
        <v>21219</v>
      </c>
      <c r="AN2" s="0" t="n">
        <v>133</v>
      </c>
      <c r="AO2" s="0" t="n">
        <v>0.976129</v>
      </c>
      <c r="AP2" s="0" t="n">
        <v>0.483218</v>
      </c>
      <c r="AR2" s="0" t="n">
        <f aca="false">IF(SUM(A2:AF2)&gt;0,SUM(A2:S2),"over scale")</f>
        <v>0.04254986</v>
      </c>
      <c r="AS2" s="0" t="n">
        <v>0.04254986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.00112978</v>
      </c>
      <c r="E3" s="0" t="n">
        <v>0.00464714</v>
      </c>
      <c r="F3" s="0" t="n">
        <v>0.00341346</v>
      </c>
      <c r="G3" s="0" t="n">
        <v>0.00174243</v>
      </c>
      <c r="H3" s="0" t="n">
        <v>0.00334427</v>
      </c>
      <c r="I3" s="0" t="n">
        <v>0.00525364</v>
      </c>
      <c r="J3" s="0" t="n">
        <v>0.00421003</v>
      </c>
      <c r="K3" s="0" t="n">
        <v>0.00621464</v>
      </c>
      <c r="L3" s="0" t="n">
        <v>0.00631217</v>
      </c>
      <c r="M3" s="0" t="n">
        <v>0.00657947</v>
      </c>
      <c r="N3" s="0" t="n">
        <v>0.00950118</v>
      </c>
      <c r="O3" s="0" t="n">
        <v>0.00968071</v>
      </c>
      <c r="P3" s="0" t="n">
        <v>0.0100264</v>
      </c>
      <c r="Q3" s="0" t="n">
        <v>0.00602415</v>
      </c>
      <c r="R3" s="0" t="n">
        <v>0.00202297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0568074</v>
      </c>
      <c r="AD3" s="0" t="n">
        <v>0.0901706</v>
      </c>
      <c r="AE3" s="0" t="n">
        <v>0.554602</v>
      </c>
      <c r="AF3" s="0" t="n">
        <v>4.73854</v>
      </c>
      <c r="AG3" s="0" t="n">
        <v>0.905546</v>
      </c>
      <c r="AH3" s="0" t="n">
        <v>8.76</v>
      </c>
      <c r="AI3" s="0" t="n">
        <v>-0.04155</v>
      </c>
      <c r="AJ3" s="0" t="n">
        <v>0.92095</v>
      </c>
      <c r="AK3" s="0" t="n">
        <v>0</v>
      </c>
      <c r="AL3" s="0" t="n">
        <v>21.92</v>
      </c>
      <c r="AM3" s="0" t="n">
        <v>21219</v>
      </c>
      <c r="AN3" s="0" t="n">
        <v>141</v>
      </c>
      <c r="AO3" s="0" t="n">
        <v>0.979327</v>
      </c>
      <c r="AP3" s="0" t="n">
        <v>0.417785</v>
      </c>
      <c r="AR3" s="0" t="n">
        <f aca="false">IF(SUM(A3:AF3)&gt;0,SUM(A3:S3),"over scale")</f>
        <v>0.08010244</v>
      </c>
      <c r="AS3" s="0" t="n">
        <v>0.08010244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.00152628</v>
      </c>
      <c r="E4" s="0" t="n">
        <v>0.00432218</v>
      </c>
      <c r="F4" s="0" t="n">
        <v>0.00302155</v>
      </c>
      <c r="G4" s="0" t="n">
        <v>0.00163743</v>
      </c>
      <c r="H4" s="0" t="n">
        <v>0.00289145</v>
      </c>
      <c r="I4" s="0" t="n">
        <v>0.00456481</v>
      </c>
      <c r="J4" s="0" t="n">
        <v>0.00387166</v>
      </c>
      <c r="K4" s="0" t="n">
        <v>0.0061368</v>
      </c>
      <c r="L4" s="0" t="n">
        <v>0.00747892</v>
      </c>
      <c r="M4" s="0" t="n">
        <v>0.00651217</v>
      </c>
      <c r="N4" s="0" t="n">
        <v>0.00736098</v>
      </c>
      <c r="O4" s="0" t="n">
        <v>0.00704578</v>
      </c>
      <c r="P4" s="0" t="n">
        <v>0.0065207</v>
      </c>
      <c r="Q4" s="0" t="n">
        <v>0.0051069</v>
      </c>
      <c r="R4" s="0" t="n">
        <v>0.00271917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.00977544</v>
      </c>
      <c r="AE4" s="0" t="n">
        <v>0.162737</v>
      </c>
      <c r="AF4" s="0" t="n">
        <v>3.56515</v>
      </c>
      <c r="AG4" s="0" t="n">
        <v>0.924118</v>
      </c>
      <c r="AH4" s="0" t="n">
        <v>8.75</v>
      </c>
      <c r="AI4" s="0" t="n">
        <v>-0.04155</v>
      </c>
      <c r="AJ4" s="0" t="n">
        <v>0.92321</v>
      </c>
      <c r="AK4" s="0" t="n">
        <v>0</v>
      </c>
      <c r="AL4" s="0" t="n">
        <v>21.92</v>
      </c>
      <c r="AM4" s="0" t="n">
        <v>21219</v>
      </c>
      <c r="AN4" s="0" t="n">
        <v>143</v>
      </c>
      <c r="AO4" s="0" t="n">
        <v>0.996966</v>
      </c>
      <c r="AP4" s="0" t="n">
        <v>0.0607815</v>
      </c>
      <c r="AR4" s="0" t="n">
        <f aca="false">IF(SUM(A4:AF4)&gt;0,SUM(A4:S4),"over scale")</f>
        <v>0.07071678</v>
      </c>
      <c r="AS4" s="0" t="n">
        <v>0.07071678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.00252814</v>
      </c>
      <c r="I5" s="0" t="n">
        <v>0.00612844</v>
      </c>
      <c r="J5" s="0" t="n">
        <v>0.00571856</v>
      </c>
      <c r="K5" s="0" t="n">
        <v>0.0074024</v>
      </c>
      <c r="L5" s="0" t="n">
        <v>0.00544991</v>
      </c>
      <c r="M5" s="0" t="n">
        <v>0.00347164</v>
      </c>
      <c r="N5" s="0" t="n">
        <v>0.00207375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0136423</v>
      </c>
      <c r="AD5" s="0" t="n">
        <v>0.0523265</v>
      </c>
      <c r="AE5" s="0" t="n">
        <v>0.700778</v>
      </c>
      <c r="AF5" s="0" t="n">
        <v>14.8525</v>
      </c>
      <c r="AG5" s="0" t="n">
        <v>0.876575</v>
      </c>
      <c r="AH5" s="0" t="n">
        <v>8.76</v>
      </c>
      <c r="AI5" s="0" t="n">
        <v>-0.04155</v>
      </c>
      <c r="AJ5" s="0" t="n">
        <v>0.92434</v>
      </c>
      <c r="AK5" s="0" t="n">
        <v>0</v>
      </c>
      <c r="AL5" s="0" t="n">
        <v>21.92</v>
      </c>
      <c r="AM5" s="0" t="n">
        <v>21219</v>
      </c>
      <c r="AN5" s="0" t="n">
        <v>144</v>
      </c>
      <c r="AO5" s="0" t="n">
        <v>0.944519</v>
      </c>
      <c r="AP5" s="0" t="n">
        <v>1.1416</v>
      </c>
      <c r="AR5" s="0" t="n">
        <f aca="false">IF(SUM(A5:AF5)&gt;0,SUM(A5:S5),"over scale")</f>
        <v>0.03277284</v>
      </c>
      <c r="AS5" s="0" t="n">
        <v>0.03277284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.00131009</v>
      </c>
      <c r="F6" s="0" t="n">
        <v>0.00229582</v>
      </c>
      <c r="G6" s="0" t="n">
        <v>0.00194327</v>
      </c>
      <c r="H6" s="0" t="n">
        <v>0.00386842</v>
      </c>
      <c r="I6" s="0" t="n">
        <v>0.00512458</v>
      </c>
      <c r="J6" s="0" t="n">
        <v>0.00359402</v>
      </c>
      <c r="K6" s="0" t="n">
        <v>0.00538919</v>
      </c>
      <c r="L6" s="0" t="n">
        <v>0.00603821</v>
      </c>
      <c r="M6" s="0" t="n">
        <v>0.00562951</v>
      </c>
      <c r="N6" s="0" t="n">
        <v>0.00639702</v>
      </c>
      <c r="O6" s="0" t="n">
        <v>0.00515304</v>
      </c>
      <c r="P6" s="0" t="n">
        <v>0.0051455</v>
      </c>
      <c r="Q6" s="0" t="n">
        <v>0.00351211</v>
      </c>
      <c r="R6" s="0" t="n">
        <v>0.00160195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0478894</v>
      </c>
      <c r="AD6" s="0" t="n">
        <v>0.0670532</v>
      </c>
      <c r="AE6" s="0" t="n">
        <v>0.352376</v>
      </c>
      <c r="AF6" s="0" t="n">
        <v>5.45111</v>
      </c>
      <c r="AG6" s="0" t="n">
        <v>0.924118</v>
      </c>
      <c r="AH6" s="0" t="n">
        <v>8.75</v>
      </c>
      <c r="AI6" s="0" t="n">
        <v>-0.04032</v>
      </c>
      <c r="AJ6" s="0" t="n">
        <v>0.92434</v>
      </c>
      <c r="AK6" s="0" t="n">
        <v>0</v>
      </c>
      <c r="AL6" s="0" t="n">
        <v>21.92</v>
      </c>
      <c r="AM6" s="0" t="n">
        <v>21219</v>
      </c>
      <c r="AN6" s="0" t="n">
        <v>145</v>
      </c>
      <c r="AO6" s="0" t="n">
        <v>0.995747</v>
      </c>
      <c r="AP6" s="0" t="n">
        <v>0.0852463</v>
      </c>
      <c r="AR6" s="0" t="n">
        <f aca="false">IF(SUM(A6:AF6)&gt;0,SUM(A6:S6),"over scale")</f>
        <v>0.05700273</v>
      </c>
      <c r="AS6" s="0" t="n">
        <v>0.05700273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.00224226</v>
      </c>
      <c r="G7" s="0" t="n">
        <v>0.00402583</v>
      </c>
      <c r="H7" s="0" t="n">
        <v>0</v>
      </c>
      <c r="I7" s="0" t="n">
        <v>0</v>
      </c>
      <c r="J7" s="0" t="n">
        <v>0.00769519</v>
      </c>
      <c r="K7" s="0" t="n">
        <v>0.00569446</v>
      </c>
      <c r="L7" s="0" t="n">
        <v>0.00137817</v>
      </c>
      <c r="M7" s="0" t="n">
        <v>0.00208768</v>
      </c>
      <c r="N7" s="0" t="n">
        <v>0.00181764</v>
      </c>
      <c r="O7" s="0" t="n">
        <v>0.003683</v>
      </c>
      <c r="P7" s="0" t="n">
        <v>0.00306444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.0807705</v>
      </c>
      <c r="AE7" s="0" t="n">
        <v>0.752128</v>
      </c>
      <c r="AF7" s="0" t="n">
        <v>9.00574</v>
      </c>
      <c r="AG7" s="0" t="n">
        <v>0.901089</v>
      </c>
      <c r="AH7" s="0" t="n">
        <v>8.76</v>
      </c>
      <c r="AI7" s="0" t="n">
        <v>-0.04032</v>
      </c>
      <c r="AJ7" s="0" t="n">
        <v>0.92547</v>
      </c>
      <c r="AK7" s="0" t="n">
        <v>0</v>
      </c>
      <c r="AL7" s="0" t="n">
        <v>21.96</v>
      </c>
      <c r="AM7" s="0" t="n">
        <v>21219</v>
      </c>
      <c r="AN7" s="0" t="n">
        <v>147</v>
      </c>
      <c r="AO7" s="0" t="n">
        <v>0.969748</v>
      </c>
      <c r="AP7" s="0" t="n">
        <v>0.614389</v>
      </c>
      <c r="AR7" s="0" t="n">
        <f aca="false">IF(SUM(A7:AF7)&gt;0,SUM(A7:S7),"over scale")</f>
        <v>0.03168867</v>
      </c>
      <c r="AS7" s="0" t="n">
        <v>0.03168867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.108304</v>
      </c>
      <c r="AE8" s="0" t="n">
        <v>1.30825</v>
      </c>
      <c r="AF8" s="0" t="n">
        <v>25.7567</v>
      </c>
      <c r="AG8" s="0" t="n">
        <v>0.927089</v>
      </c>
      <c r="AH8" s="0" t="n">
        <v>8.76</v>
      </c>
      <c r="AI8" s="0" t="n">
        <v>-0.04155</v>
      </c>
      <c r="AJ8" s="0" t="n">
        <v>0.92434</v>
      </c>
      <c r="AK8" s="0" t="n">
        <v>0</v>
      </c>
      <c r="AL8" s="0" t="n">
        <v>21.92</v>
      </c>
      <c r="AM8" s="0" t="n">
        <v>21219</v>
      </c>
      <c r="AN8" s="0" t="n">
        <v>148</v>
      </c>
      <c r="AO8" s="0" t="n">
        <v>0.998949</v>
      </c>
      <c r="AP8" s="0" t="n">
        <v>0.0210408</v>
      </c>
      <c r="AR8" s="0" t="n">
        <f aca="false">IF(SUM(A8:AF8)&gt;0,SUM(A8:S8),"over scale")</f>
        <v>0</v>
      </c>
      <c r="AS8" s="0" t="n">
        <v>0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.00115703</v>
      </c>
      <c r="H9" s="0" t="n">
        <v>0.00403617</v>
      </c>
      <c r="I9" s="0" t="n">
        <v>0.00869573</v>
      </c>
      <c r="J9" s="0" t="n">
        <v>0.00784173</v>
      </c>
      <c r="K9" s="0" t="n">
        <v>0.0136529</v>
      </c>
      <c r="L9" s="0" t="n">
        <v>0.0177507</v>
      </c>
      <c r="M9" s="0" t="n">
        <v>0.0225212</v>
      </c>
      <c r="N9" s="0" t="n">
        <v>0.0287422</v>
      </c>
      <c r="O9" s="0" t="n">
        <v>0.0146481</v>
      </c>
      <c r="P9" s="0" t="n">
        <v>0.00708762</v>
      </c>
      <c r="Q9" s="0" t="n">
        <v>0.00105766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.0368369</v>
      </c>
      <c r="AE9" s="0" t="n">
        <v>0.585859</v>
      </c>
      <c r="AF9" s="0" t="n">
        <v>9.35472</v>
      </c>
      <c r="AG9" s="0" t="n">
        <v>0.900346</v>
      </c>
      <c r="AH9" s="0" t="n">
        <v>8.76</v>
      </c>
      <c r="AI9" s="0" t="n">
        <v>-0.04155</v>
      </c>
      <c r="AJ9" s="0" t="n">
        <v>0.92208</v>
      </c>
      <c r="AK9" s="0" t="n">
        <v>0</v>
      </c>
      <c r="AL9" s="0" t="n">
        <v>21.96</v>
      </c>
      <c r="AM9" s="0" t="n">
        <v>21219</v>
      </c>
      <c r="AN9" s="0" t="n">
        <v>156</v>
      </c>
      <c r="AO9" s="0" t="n">
        <v>0.97251</v>
      </c>
      <c r="AP9" s="0" t="n">
        <v>0.557489</v>
      </c>
      <c r="AR9" s="0" t="n">
        <f aca="false">IF(SUM(A9:AF9)&gt;0,SUM(A9:S9),"over scale")</f>
        <v>0.12719104</v>
      </c>
      <c r="AS9" s="0" t="n">
        <v>0.12719104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.00100915</v>
      </c>
      <c r="G10" s="0" t="n">
        <v>0.00146258</v>
      </c>
      <c r="H10" s="0" t="n">
        <v>0.00420122</v>
      </c>
      <c r="I10" s="0" t="n">
        <v>0.00721868</v>
      </c>
      <c r="J10" s="0" t="n">
        <v>0.00517682</v>
      </c>
      <c r="K10" s="0" t="n">
        <v>0.00546284</v>
      </c>
      <c r="L10" s="0" t="n">
        <v>0.0032825</v>
      </c>
      <c r="M10" s="0" t="n">
        <v>0.00131265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193341</v>
      </c>
      <c r="AD10" s="0" t="n">
        <v>0.240692</v>
      </c>
      <c r="AE10" s="0" t="n">
        <v>0.839484</v>
      </c>
      <c r="AF10" s="0" t="n">
        <v>10.4658</v>
      </c>
      <c r="AG10" s="0" t="n">
        <v>0.905546</v>
      </c>
      <c r="AH10" s="0" t="n">
        <v>8.76</v>
      </c>
      <c r="AI10" s="0" t="n">
        <v>-0.04155</v>
      </c>
      <c r="AJ10" s="0" t="n">
        <v>0.92434</v>
      </c>
      <c r="AK10" s="0" t="n">
        <v>0</v>
      </c>
      <c r="AL10" s="0" t="n">
        <v>21.92</v>
      </c>
      <c r="AM10" s="0" t="n">
        <v>21219</v>
      </c>
      <c r="AN10" s="0" t="n">
        <v>158</v>
      </c>
      <c r="AO10" s="0" t="n">
        <v>0.975736</v>
      </c>
      <c r="AP10" s="0" t="n">
        <v>0.491269</v>
      </c>
      <c r="AR10" s="0" t="n">
        <f aca="false">IF(SUM(A10:AF10)&gt;0,SUM(A10:S10),"over scale")</f>
        <v>0.02912644</v>
      </c>
      <c r="AS10" s="0" t="n">
        <v>0.02912644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.00106304</v>
      </c>
      <c r="H11" s="0" t="n">
        <v>0.0033427</v>
      </c>
      <c r="I11" s="0" t="n">
        <v>0.00637275</v>
      </c>
      <c r="J11" s="0" t="n">
        <v>0.00544484</v>
      </c>
      <c r="K11" s="0" t="n">
        <v>0.00670649</v>
      </c>
      <c r="L11" s="0" t="n">
        <v>0.00411897</v>
      </c>
      <c r="M11" s="0" t="n">
        <v>0.00177597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.00496029</v>
      </c>
      <c r="AE11" s="0" t="n">
        <v>0.290821</v>
      </c>
      <c r="AF11" s="0" t="n">
        <v>10.2917</v>
      </c>
      <c r="AG11" s="0" t="n">
        <v>0.912232</v>
      </c>
      <c r="AH11" s="0" t="n">
        <v>8.76</v>
      </c>
      <c r="AI11" s="0" t="n">
        <v>-0.04155</v>
      </c>
      <c r="AJ11" s="0" t="n">
        <v>0.92547</v>
      </c>
      <c r="AK11" s="0" t="n">
        <v>0</v>
      </c>
      <c r="AL11" s="0" t="n">
        <v>21.92</v>
      </c>
      <c r="AM11" s="0" t="n">
        <v>21219</v>
      </c>
      <c r="AN11" s="0" t="n">
        <v>159</v>
      </c>
      <c r="AO11" s="0" t="n">
        <v>0.98174</v>
      </c>
      <c r="AP11" s="0" t="n">
        <v>0.368585</v>
      </c>
      <c r="AR11" s="0" t="n">
        <f aca="false">IF(SUM(A11:AF11)&gt;0,SUM(A11:S11),"over scale")</f>
        <v>0.02882476</v>
      </c>
      <c r="AS11" s="0" t="n">
        <v>0.02882476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.0016287</v>
      </c>
      <c r="G12" s="0" t="n">
        <v>0.00227073</v>
      </c>
      <c r="H12" s="0" t="n">
        <v>0.00721283</v>
      </c>
      <c r="I12" s="0" t="n">
        <v>0.0138256</v>
      </c>
      <c r="J12" s="0" t="n">
        <v>0.0116346</v>
      </c>
      <c r="K12" s="0" t="n">
        <v>0.0168874</v>
      </c>
      <c r="L12" s="0" t="n">
        <v>0.0150955</v>
      </c>
      <c r="M12" s="0" t="n">
        <v>0.012712</v>
      </c>
      <c r="N12" s="0" t="n">
        <v>0.0122099</v>
      </c>
      <c r="O12" s="0" t="n">
        <v>0.00571503</v>
      </c>
      <c r="P12" s="0" t="n">
        <v>0.00238087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.00404884</v>
      </c>
      <c r="AC12" s="0" t="n">
        <v>0.114144</v>
      </c>
      <c r="AD12" s="0" t="n">
        <v>0.72959</v>
      </c>
      <c r="AE12" s="0" t="n">
        <v>2.07907</v>
      </c>
      <c r="AF12" s="0" t="n">
        <v>15.7297</v>
      </c>
      <c r="AG12" s="0" t="n">
        <v>0.837203</v>
      </c>
      <c r="AH12" s="0" t="n">
        <v>8.76</v>
      </c>
      <c r="AI12" s="0" t="n">
        <v>-0.04032</v>
      </c>
      <c r="AJ12" s="0" t="n">
        <v>0.92321</v>
      </c>
      <c r="AK12" s="0" t="n">
        <v>0</v>
      </c>
      <c r="AL12" s="0" t="n">
        <v>21.92</v>
      </c>
      <c r="AM12" s="0" t="n">
        <v>21219</v>
      </c>
      <c r="AN12" s="0" t="n">
        <v>207</v>
      </c>
      <c r="AO12" s="0" t="n">
        <v>0.903199</v>
      </c>
      <c r="AP12" s="0" t="n">
        <v>2.03624</v>
      </c>
      <c r="AR12" s="0" t="n">
        <f aca="false">IF(SUM(A12:AF12)&gt;0,SUM(A12:S12),"over scale")</f>
        <v>0.10157316</v>
      </c>
      <c r="AS12" s="0" t="n">
        <v>0.10157316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.00157395</v>
      </c>
      <c r="G13" s="0" t="n">
        <v>0.00165229</v>
      </c>
      <c r="H13" s="0" t="n">
        <v>0.00447961</v>
      </c>
      <c r="I13" s="0" t="n">
        <v>0.00799908</v>
      </c>
      <c r="J13" s="0" t="n">
        <v>0.00683459</v>
      </c>
      <c r="K13" s="0" t="n">
        <v>0.0115465</v>
      </c>
      <c r="L13" s="0" t="n">
        <v>0.0102945</v>
      </c>
      <c r="M13" s="0" t="n">
        <v>0.00528096</v>
      </c>
      <c r="N13" s="0" t="n">
        <v>0.00267836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.00688366</v>
      </c>
      <c r="AE13" s="0" t="n">
        <v>0.334729</v>
      </c>
      <c r="AF13" s="0" t="n">
        <v>6.95548</v>
      </c>
      <c r="AG13" s="0" t="n">
        <v>0.916689</v>
      </c>
      <c r="AH13" s="0" t="n">
        <v>8.76</v>
      </c>
      <c r="AI13" s="0" t="n">
        <v>-0.04155</v>
      </c>
      <c r="AJ13" s="0" t="n">
        <v>0.92434</v>
      </c>
      <c r="AK13" s="0" t="n">
        <v>0</v>
      </c>
      <c r="AL13" s="0" t="n">
        <v>21.92</v>
      </c>
      <c r="AM13" s="0" t="n">
        <v>21219</v>
      </c>
      <c r="AN13" s="0" t="n">
        <v>208</v>
      </c>
      <c r="AO13" s="0" t="n">
        <v>0.987742</v>
      </c>
      <c r="AP13" s="0" t="n">
        <v>0.246668</v>
      </c>
      <c r="AR13" s="0" t="n">
        <f aca="false">IF(SUM(A13:AF13)&gt;0,SUM(A13:S13),"over scale")</f>
        <v>0.05233984</v>
      </c>
      <c r="AS13" s="0" t="n">
        <v>0.05233984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.00182537</v>
      </c>
      <c r="F14" s="0" t="n">
        <v>0.00315597</v>
      </c>
      <c r="G14" s="0" t="n">
        <v>0.0024133</v>
      </c>
      <c r="H14" s="0" t="n">
        <v>0.00454628</v>
      </c>
      <c r="I14" s="0" t="n">
        <v>0.00651844</v>
      </c>
      <c r="J14" s="0" t="n">
        <v>0.00507936</v>
      </c>
      <c r="K14" s="0" t="n">
        <v>0.00752478</v>
      </c>
      <c r="L14" s="0" t="n">
        <v>0.00826796</v>
      </c>
      <c r="M14" s="0" t="n">
        <v>0.00683945</v>
      </c>
      <c r="N14" s="0" t="n">
        <v>0.00535434</v>
      </c>
      <c r="O14" s="0" t="n">
        <v>0.00223739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.0155457</v>
      </c>
      <c r="AE14" s="0" t="n">
        <v>0.388703</v>
      </c>
      <c r="AF14" s="0" t="n">
        <v>8.83648</v>
      </c>
      <c r="AG14" s="0" t="n">
        <v>0.910746</v>
      </c>
      <c r="AH14" s="0" t="n">
        <v>8.76</v>
      </c>
      <c r="AI14" s="0" t="n">
        <v>-0.04032</v>
      </c>
      <c r="AJ14" s="0" t="n">
        <v>0.92208</v>
      </c>
      <c r="AK14" s="0" t="n">
        <v>0</v>
      </c>
      <c r="AL14" s="0" t="n">
        <v>21.96</v>
      </c>
      <c r="AM14" s="0" t="n">
        <v>21219</v>
      </c>
      <c r="AN14" s="0" t="n">
        <v>216</v>
      </c>
      <c r="AO14" s="0" t="n">
        <v>0.983744</v>
      </c>
      <c r="AP14" s="0" t="n">
        <v>0.32779</v>
      </c>
      <c r="AR14" s="0" t="n">
        <f aca="false">IF(SUM(A14:AF14)&gt;0,SUM(A14:S14),"over scale")</f>
        <v>0.05376264</v>
      </c>
      <c r="AS14" s="0" t="n">
        <v>0.05376264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.00336751</v>
      </c>
      <c r="F15" s="0" t="n">
        <v>0.00397665</v>
      </c>
      <c r="G15" s="0" t="n">
        <v>0.00239424</v>
      </c>
      <c r="H15" s="0" t="n">
        <v>0.00439709</v>
      </c>
      <c r="I15" s="0" t="n">
        <v>0.00649296</v>
      </c>
      <c r="J15" s="0" t="n">
        <v>0.00498747</v>
      </c>
      <c r="K15" s="0" t="n">
        <v>0.00683503</v>
      </c>
      <c r="L15" s="0" t="n">
        <v>0.00597166</v>
      </c>
      <c r="M15" s="0" t="n">
        <v>0.00421507</v>
      </c>
      <c r="N15" s="0" t="n">
        <v>0.00331447</v>
      </c>
      <c r="O15" s="0" t="n">
        <v>0.00146773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.0221756</v>
      </c>
      <c r="AE15" s="0" t="n">
        <v>0.434594</v>
      </c>
      <c r="AF15" s="0" t="n">
        <v>7.30947</v>
      </c>
      <c r="AG15" s="0" t="n">
        <v>0.906289</v>
      </c>
      <c r="AH15" s="0" t="n">
        <v>8.76</v>
      </c>
      <c r="AI15" s="0" t="n">
        <v>-0.04155</v>
      </c>
      <c r="AJ15" s="0" t="n">
        <v>0.92434</v>
      </c>
      <c r="AK15" s="0" t="n">
        <v>0</v>
      </c>
      <c r="AL15" s="0" t="n">
        <v>21.96</v>
      </c>
      <c r="AM15" s="0" t="n">
        <v>21219</v>
      </c>
      <c r="AN15" s="0" t="n">
        <v>218</v>
      </c>
      <c r="AO15" s="0" t="n">
        <v>0.976536</v>
      </c>
      <c r="AP15" s="0" t="n">
        <v>0.474869</v>
      </c>
      <c r="AR15" s="0" t="n">
        <f aca="false">IF(SUM(A15:AF15)&gt;0,SUM(A15:S15),"over scale")</f>
        <v>0.04741988</v>
      </c>
      <c r="AS15" s="0" t="n">
        <v>0.04741988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.00123522</v>
      </c>
      <c r="F16" s="0" t="n">
        <v>0.00257814</v>
      </c>
      <c r="G16" s="0" t="n">
        <v>0.00211135</v>
      </c>
      <c r="H16" s="0" t="n">
        <v>0.00463506</v>
      </c>
      <c r="I16" s="0" t="n">
        <v>0.00774431</v>
      </c>
      <c r="J16" s="0" t="n">
        <v>0.00636111</v>
      </c>
      <c r="K16" s="0" t="n">
        <v>0.00950259</v>
      </c>
      <c r="L16" s="0" t="n">
        <v>0.00922155</v>
      </c>
      <c r="M16" s="0" t="n">
        <v>0.00677112</v>
      </c>
      <c r="N16" s="0" t="n">
        <v>0.0048355</v>
      </c>
      <c r="O16" s="0" t="n">
        <v>0.00167274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.00579717</v>
      </c>
      <c r="AE16" s="0" t="n">
        <v>0.262107</v>
      </c>
      <c r="AF16" s="0" t="n">
        <v>10.5642</v>
      </c>
      <c r="AG16" s="0" t="n">
        <v>0.889946</v>
      </c>
      <c r="AH16" s="0" t="n">
        <v>8.76</v>
      </c>
      <c r="AI16" s="0" t="n">
        <v>-0.04155</v>
      </c>
      <c r="AJ16" s="0" t="n">
        <v>0.92547</v>
      </c>
      <c r="AK16" s="0" t="n">
        <v>0</v>
      </c>
      <c r="AL16" s="0" t="n">
        <v>21.96</v>
      </c>
      <c r="AM16" s="0" t="n">
        <v>21219</v>
      </c>
      <c r="AN16" s="0" t="n">
        <v>219</v>
      </c>
      <c r="AO16" s="0" t="n">
        <v>0.957756</v>
      </c>
      <c r="AP16" s="0" t="n">
        <v>0.863251</v>
      </c>
      <c r="AR16" s="0" t="n">
        <f aca="false">IF(SUM(A16:AF16)&gt;0,SUM(A16:S16),"over scale")</f>
        <v>0.05666869</v>
      </c>
      <c r="AS16" s="0" t="n">
        <v>0.05666869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.00102915</v>
      </c>
      <c r="G17" s="0" t="n">
        <v>0.00147997</v>
      </c>
      <c r="H17" s="0" t="n">
        <v>0.0042272</v>
      </c>
      <c r="I17" s="0" t="n">
        <v>0.007366</v>
      </c>
      <c r="J17" s="0" t="n">
        <v>0.00603918</v>
      </c>
      <c r="K17" s="0" t="n">
        <v>0.00835654</v>
      </c>
      <c r="L17" s="0" t="n">
        <v>0.00682575</v>
      </c>
      <c r="M17" s="0" t="n">
        <v>0.00430294</v>
      </c>
      <c r="N17" s="0" t="n">
        <v>0.0026909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.00751875</v>
      </c>
      <c r="AE17" s="0" t="n">
        <v>0.307708</v>
      </c>
      <c r="AF17" s="0" t="n">
        <v>14.0374</v>
      </c>
      <c r="AG17" s="0" t="n">
        <v>0.889203</v>
      </c>
      <c r="AH17" s="0" t="n">
        <v>8.76</v>
      </c>
      <c r="AI17" s="0" t="n">
        <v>-0.04155</v>
      </c>
      <c r="AJ17" s="0" t="n">
        <v>0.92321</v>
      </c>
      <c r="AK17" s="0" t="n">
        <v>0</v>
      </c>
      <c r="AL17" s="0" t="n">
        <v>21.96</v>
      </c>
      <c r="AM17" s="0" t="n">
        <v>21219</v>
      </c>
      <c r="AN17" s="0" t="n">
        <v>227</v>
      </c>
      <c r="AO17" s="0" t="n">
        <v>0.959299</v>
      </c>
      <c r="AP17" s="0" t="n">
        <v>0.831053</v>
      </c>
      <c r="AR17" s="0" t="n">
        <f aca="false">IF(SUM(A17:AF17)&gt;0,SUM(A17:S17),"over scale")</f>
        <v>0.04231763</v>
      </c>
      <c r="AS17" s="0" t="n">
        <v>0.04231763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.00162938</v>
      </c>
      <c r="J18" s="0" t="n">
        <v>0.00702003</v>
      </c>
      <c r="K18" s="0" t="n">
        <v>0.00761474</v>
      </c>
      <c r="L18" s="0" t="n">
        <v>0.00248676</v>
      </c>
      <c r="M18" s="0" t="n">
        <v>0.00142992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0237889</v>
      </c>
      <c r="AD18" s="0" t="n">
        <v>0.281894</v>
      </c>
      <c r="AE18" s="0" t="n">
        <v>5.08153</v>
      </c>
      <c r="AF18" s="0" t="n">
        <v>23.8846</v>
      </c>
      <c r="AG18" s="0" t="n">
        <v>0.858746</v>
      </c>
      <c r="AH18" s="0" t="n">
        <v>8.76</v>
      </c>
      <c r="AI18" s="0" t="n">
        <v>-0.04155</v>
      </c>
      <c r="AJ18" s="0" t="n">
        <v>0.9266</v>
      </c>
      <c r="AK18" s="0" t="n">
        <v>0</v>
      </c>
      <c r="AL18" s="0" t="n">
        <v>21.96</v>
      </c>
      <c r="AM18" s="0" t="n">
        <v>21219</v>
      </c>
      <c r="AN18" s="0" t="n">
        <v>229</v>
      </c>
      <c r="AO18" s="0" t="n">
        <v>0.923051</v>
      </c>
      <c r="AP18" s="0" t="n">
        <v>1.60141</v>
      </c>
      <c r="AR18" s="0" t="n">
        <f aca="false">IF(SUM(A18:AF18)&gt;0,SUM(A18:S18),"over scale")</f>
        <v>0.02018083</v>
      </c>
      <c r="AS18" s="0" t="n">
        <v>0.02018083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.00269599</v>
      </c>
      <c r="I19" s="0" t="n">
        <v>0.00755861</v>
      </c>
      <c r="J19" s="0" t="n">
        <v>0.0069326</v>
      </c>
      <c r="K19" s="0" t="n">
        <v>0.00839289</v>
      </c>
      <c r="L19" s="0" t="n">
        <v>0.00510952</v>
      </c>
      <c r="M19" s="0" t="n">
        <v>0.00230185</v>
      </c>
      <c r="N19" s="0" t="n">
        <v>0.00106118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.0043248</v>
      </c>
      <c r="AC19" s="0" t="n">
        <v>0.041405</v>
      </c>
      <c r="AD19" s="0" t="n">
        <v>0.246216</v>
      </c>
      <c r="AE19" s="0" t="n">
        <v>1.71569</v>
      </c>
      <c r="AF19" s="0" t="n">
        <v>18.7256</v>
      </c>
      <c r="AG19" s="0" t="n">
        <v>0.879546</v>
      </c>
      <c r="AH19" s="0" t="n">
        <v>8.76</v>
      </c>
      <c r="AI19" s="0" t="n">
        <v>-0.04155</v>
      </c>
      <c r="AJ19" s="0" t="n">
        <v>0.92547</v>
      </c>
      <c r="AK19" s="0" t="n">
        <v>0</v>
      </c>
      <c r="AL19" s="0" t="n">
        <v>21.96</v>
      </c>
      <c r="AM19" s="0" t="n">
        <v>21219</v>
      </c>
      <c r="AN19" s="0" t="n">
        <v>230</v>
      </c>
      <c r="AO19" s="0" t="n">
        <v>0.946563</v>
      </c>
      <c r="AP19" s="0" t="n">
        <v>1.09835</v>
      </c>
      <c r="AR19" s="0" t="n">
        <f aca="false">IF(SUM(A19:AF19)&gt;0,SUM(A19:S19),"over scale")</f>
        <v>0.03405264</v>
      </c>
      <c r="AS19" s="0" t="n">
        <v>0.03405264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.00176629</v>
      </c>
      <c r="E20" s="0" t="n">
        <v>0.0068123</v>
      </c>
      <c r="F20" s="0" t="n">
        <v>0.00486577</v>
      </c>
      <c r="G20" s="0" t="n">
        <v>0.00217566</v>
      </c>
      <c r="H20" s="0" t="n">
        <v>0.00326037</v>
      </c>
      <c r="I20" s="0" t="n">
        <v>0.00446321</v>
      </c>
      <c r="J20" s="0" t="n">
        <v>0.00355936</v>
      </c>
      <c r="K20" s="0" t="n">
        <v>0.00598471</v>
      </c>
      <c r="L20" s="0" t="n">
        <v>0.00788737</v>
      </c>
      <c r="M20" s="0" t="n">
        <v>0.00887243</v>
      </c>
      <c r="N20" s="0" t="n">
        <v>0.0109173</v>
      </c>
      <c r="O20" s="0" t="n">
        <v>0.00874062</v>
      </c>
      <c r="P20" s="0" t="n">
        <v>0.00598554</v>
      </c>
      <c r="Q20" s="0" t="n">
        <v>0.0022298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.08365</v>
      </c>
      <c r="AF20" s="0" t="n">
        <v>5.64051</v>
      </c>
      <c r="AG20" s="0" t="n">
        <v>0.907032</v>
      </c>
      <c r="AH20" s="0" t="n">
        <v>8.76</v>
      </c>
      <c r="AI20" s="0" t="n">
        <v>-0.04032</v>
      </c>
      <c r="AJ20" s="0" t="n">
        <v>0.9266</v>
      </c>
      <c r="AK20" s="0" t="n">
        <v>0</v>
      </c>
      <c r="AL20" s="0" t="n">
        <v>21.96</v>
      </c>
      <c r="AM20" s="0" t="n">
        <v>21219</v>
      </c>
      <c r="AN20" s="0" t="n">
        <v>231</v>
      </c>
      <c r="AO20" s="0" t="n">
        <v>0.974953</v>
      </c>
      <c r="AP20" s="0" t="n">
        <v>0.507322</v>
      </c>
      <c r="AR20" s="0" t="n">
        <f aca="false">IF(SUM(A20:AF20)&gt;0,SUM(A20:S20),"over scale")</f>
        <v>0.07752073</v>
      </c>
      <c r="AS20" s="0" t="n">
        <v>0.07752073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.00127986</v>
      </c>
      <c r="G21" s="0" t="n">
        <v>0.00176112</v>
      </c>
      <c r="H21" s="0" t="n">
        <v>0.00498028</v>
      </c>
      <c r="I21" s="0" t="n">
        <v>0.00820711</v>
      </c>
      <c r="J21" s="0" t="n">
        <v>0.00596676</v>
      </c>
      <c r="K21" s="0" t="n">
        <v>0.006992</v>
      </c>
      <c r="L21" s="0" t="n">
        <v>0.00453424</v>
      </c>
      <c r="M21" s="0" t="n">
        <v>0.0017883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.0343222</v>
      </c>
      <c r="AE21" s="0" t="n">
        <v>0.46549</v>
      </c>
      <c r="AF21" s="0" t="n">
        <v>10.0566</v>
      </c>
      <c r="AG21" s="0" t="n">
        <v>0.918918</v>
      </c>
      <c r="AH21" s="0" t="n">
        <v>8.76</v>
      </c>
      <c r="AI21" s="0" t="n">
        <v>-0.04155</v>
      </c>
      <c r="AJ21" s="0" t="n">
        <v>0.92321</v>
      </c>
      <c r="AK21" s="0" t="n">
        <v>0</v>
      </c>
      <c r="AL21" s="0" t="n">
        <v>21.96</v>
      </c>
      <c r="AM21" s="0" t="n">
        <v>21219</v>
      </c>
      <c r="AN21" s="0" t="n">
        <v>239</v>
      </c>
      <c r="AO21" s="0" t="n">
        <v>0.991356</v>
      </c>
      <c r="AP21" s="0" t="n">
        <v>0.17364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.00214337</v>
      </c>
      <c r="E22" s="0" t="n">
        <v>0.00694957</v>
      </c>
      <c r="F22" s="0" t="n">
        <v>0.00449293</v>
      </c>
      <c r="G22" s="0" t="n">
        <v>0.00208638</v>
      </c>
      <c r="H22" s="0" t="n">
        <v>0.00364563</v>
      </c>
      <c r="I22" s="0" t="n">
        <v>0.00597457</v>
      </c>
      <c r="J22" s="0" t="n">
        <v>0.00541331</v>
      </c>
      <c r="K22" s="0" t="n">
        <v>0.00860254</v>
      </c>
      <c r="L22" s="0" t="n">
        <v>0.00907581</v>
      </c>
      <c r="M22" s="0" t="n">
        <v>0.00728267</v>
      </c>
      <c r="N22" s="0" t="n">
        <v>0.00543067</v>
      </c>
      <c r="O22" s="0" t="n">
        <v>0.00216537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.0423662</v>
      </c>
      <c r="AF22" s="0" t="n">
        <v>5.43152</v>
      </c>
      <c r="AG22" s="0" t="n">
        <v>0.912975</v>
      </c>
      <c r="AH22" s="0" t="n">
        <v>8.76</v>
      </c>
      <c r="AI22" s="0" t="n">
        <v>-0.04155</v>
      </c>
      <c r="AJ22" s="0" t="n">
        <v>0.92434</v>
      </c>
      <c r="AK22" s="0" t="n">
        <v>0</v>
      </c>
      <c r="AL22" s="0" t="n">
        <v>21.96</v>
      </c>
      <c r="AM22" s="0" t="n">
        <v>21219</v>
      </c>
      <c r="AN22" s="0" t="n">
        <v>241</v>
      </c>
      <c r="AO22" s="0" t="n">
        <v>0.98374</v>
      </c>
      <c r="AP22" s="0" t="n">
        <v>0.32787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.00209165</v>
      </c>
      <c r="E23" s="0" t="n">
        <v>0.0072656</v>
      </c>
      <c r="F23" s="0" t="n">
        <v>0.00517202</v>
      </c>
      <c r="G23" s="0" t="n">
        <v>0.00271722</v>
      </c>
      <c r="H23" s="0" t="n">
        <v>0.00487367</v>
      </c>
      <c r="I23" s="0" t="n">
        <v>0.00700218</v>
      </c>
      <c r="J23" s="0" t="n">
        <v>0.0055668</v>
      </c>
      <c r="K23" s="0" t="n">
        <v>0.00888517</v>
      </c>
      <c r="L23" s="0" t="n">
        <v>0.00957547</v>
      </c>
      <c r="M23" s="0" t="n">
        <v>0.00852546</v>
      </c>
      <c r="N23" s="0" t="n">
        <v>0.010278</v>
      </c>
      <c r="O23" s="0" t="n">
        <v>0.0091883</v>
      </c>
      <c r="P23" s="0" t="n">
        <v>0.00772437</v>
      </c>
      <c r="Q23" s="0" t="n">
        <v>0.00472093</v>
      </c>
      <c r="R23" s="0" t="n">
        <v>0.00209615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.00245295</v>
      </c>
      <c r="AC23" s="0" t="n">
        <v>0.0325585</v>
      </c>
      <c r="AD23" s="0" t="n">
        <v>0.205071</v>
      </c>
      <c r="AE23" s="0" t="n">
        <v>0.64034</v>
      </c>
      <c r="AF23" s="0" t="n">
        <v>5.17551</v>
      </c>
      <c r="AG23" s="0" t="n">
        <v>0.910003</v>
      </c>
      <c r="AH23" s="0" t="n">
        <v>8.76</v>
      </c>
      <c r="AI23" s="0" t="n">
        <v>-0.04032</v>
      </c>
      <c r="AJ23" s="0" t="n">
        <v>0.92547</v>
      </c>
      <c r="AK23" s="0" t="n">
        <v>0</v>
      </c>
      <c r="AL23" s="0" t="n">
        <v>21.96</v>
      </c>
      <c r="AM23" s="0" t="n">
        <v>21219</v>
      </c>
      <c r="AN23" s="0" t="n">
        <v>242</v>
      </c>
      <c r="AO23" s="0" t="n">
        <v>0.979341</v>
      </c>
      <c r="AP23" s="0" t="n">
        <v>0.417504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.00108235</v>
      </c>
      <c r="D24" s="0" t="n">
        <v>0.00394342</v>
      </c>
      <c r="E24" s="0" t="n">
        <v>0.00616687</v>
      </c>
      <c r="F24" s="0" t="n">
        <v>0.00306796</v>
      </c>
      <c r="G24" s="0" t="n">
        <v>0.00174968</v>
      </c>
      <c r="H24" s="0" t="n">
        <v>0.00374541</v>
      </c>
      <c r="I24" s="0" t="n">
        <v>0.00618385</v>
      </c>
      <c r="J24" s="0" t="n">
        <v>0.00497465</v>
      </c>
      <c r="K24" s="0" t="n">
        <v>0.00761588</v>
      </c>
      <c r="L24" s="0" t="n">
        <v>0.00858156</v>
      </c>
      <c r="M24" s="0" t="n">
        <v>0.00742047</v>
      </c>
      <c r="N24" s="0" t="n">
        <v>0.00900458</v>
      </c>
      <c r="O24" s="0" t="n">
        <v>0.00752222</v>
      </c>
      <c r="P24" s="0" t="n">
        <v>0.00499874</v>
      </c>
      <c r="Q24" s="0" t="n">
        <v>0.00223395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.0022219</v>
      </c>
      <c r="AE24" s="0" t="n">
        <v>0.0680506</v>
      </c>
      <c r="AF24" s="0" t="n">
        <v>3.35097</v>
      </c>
      <c r="AG24" s="0" t="n">
        <v>0.916689</v>
      </c>
      <c r="AH24" s="0" t="n">
        <v>8.76</v>
      </c>
      <c r="AI24" s="0" t="n">
        <v>-0.04032</v>
      </c>
      <c r="AJ24" s="0" t="n">
        <v>0.9266</v>
      </c>
      <c r="AK24" s="0" t="n">
        <v>0</v>
      </c>
      <c r="AL24" s="0" t="n">
        <v>21.96</v>
      </c>
      <c r="AM24" s="0" t="n">
        <v>21219</v>
      </c>
      <c r="AN24" s="0" t="n">
        <v>243</v>
      </c>
      <c r="AO24" s="0" t="n">
        <v>0.985333</v>
      </c>
      <c r="AP24" s="0" t="n">
        <v>0.295508</v>
      </c>
    </row>
    <row r="25" customFormat="false" ht="12.7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.00248336</v>
      </c>
      <c r="F25" s="0" t="n">
        <v>0.00391487</v>
      </c>
      <c r="G25" s="0" t="n">
        <v>0.00279418</v>
      </c>
      <c r="H25" s="0" t="n">
        <v>0.00541136</v>
      </c>
      <c r="I25" s="0" t="n">
        <v>0.00819741</v>
      </c>
      <c r="J25" s="0" t="n">
        <v>0.00655002</v>
      </c>
      <c r="K25" s="0" t="n">
        <v>0.0098925</v>
      </c>
      <c r="L25" s="0" t="n">
        <v>0.0100625</v>
      </c>
      <c r="M25" s="0" t="n">
        <v>0.00911024</v>
      </c>
      <c r="N25" s="0" t="n">
        <v>0.00938941</v>
      </c>
      <c r="O25" s="0" t="n">
        <v>0.00503991</v>
      </c>
      <c r="P25" s="0" t="n">
        <v>0.00231212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.00148585</v>
      </c>
      <c r="AD25" s="0" t="n">
        <v>0.0467769</v>
      </c>
      <c r="AE25" s="0" t="n">
        <v>0.626084</v>
      </c>
      <c r="AF25" s="0" t="n">
        <v>9.26161</v>
      </c>
      <c r="AG25" s="0" t="n">
        <v>0.897375</v>
      </c>
      <c r="AH25" s="0" t="n">
        <v>8.76</v>
      </c>
      <c r="AI25" s="0" t="n">
        <v>-0.04032</v>
      </c>
      <c r="AJ25" s="0" t="n">
        <v>0.9266</v>
      </c>
      <c r="AK25" s="0" t="n">
        <v>0</v>
      </c>
      <c r="AL25" s="0" t="n">
        <v>21.96</v>
      </c>
      <c r="AM25" s="0" t="n">
        <v>21219</v>
      </c>
      <c r="AN25" s="0" t="n">
        <v>245</v>
      </c>
      <c r="AO25" s="0" t="n">
        <v>0.964573</v>
      </c>
      <c r="AP25" s="0" t="n">
        <v>0.721404</v>
      </c>
    </row>
    <row r="26" customFormat="false" ht="12.75" hidden="false" customHeight="false" outlineLevel="0" collapsed="false">
      <c r="A26" s="0" t="n">
        <v>0</v>
      </c>
      <c r="B26" s="0" t="n">
        <v>0</v>
      </c>
      <c r="C26" s="0" t="n">
        <v>0</v>
      </c>
      <c r="D26" s="0" t="n">
        <v>0.00163358</v>
      </c>
      <c r="E26" s="0" t="n">
        <v>0.00595236</v>
      </c>
      <c r="F26" s="0" t="n">
        <v>0.00430006</v>
      </c>
      <c r="G26" s="0" t="n">
        <v>0.00216353</v>
      </c>
      <c r="H26" s="0" t="n">
        <v>0.00371236</v>
      </c>
      <c r="I26" s="0" t="n">
        <v>0.00540607</v>
      </c>
      <c r="J26" s="0" t="n">
        <v>0.00435996</v>
      </c>
      <c r="K26" s="0" t="n">
        <v>0.00708751</v>
      </c>
      <c r="L26" s="0" t="n">
        <v>0.0080188</v>
      </c>
      <c r="M26" s="0" t="n">
        <v>0.00711409</v>
      </c>
      <c r="N26" s="0" t="n">
        <v>0.00762125</v>
      </c>
      <c r="O26" s="0" t="n">
        <v>0.0051587</v>
      </c>
      <c r="P26" s="0" t="n">
        <v>0.00249203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.0251309</v>
      </c>
      <c r="AE26" s="0" t="n">
        <v>0.323823</v>
      </c>
      <c r="AF26" s="0" t="n">
        <v>5.44359</v>
      </c>
      <c r="AG26" s="0" t="n">
        <v>0.912232</v>
      </c>
      <c r="AH26" s="0" t="n">
        <v>8.76</v>
      </c>
      <c r="AI26" s="0" t="n">
        <v>-0.04032</v>
      </c>
      <c r="AJ26" s="0" t="n">
        <v>0.9266</v>
      </c>
      <c r="AK26" s="0" t="n">
        <v>0</v>
      </c>
      <c r="AL26" s="0" t="n">
        <v>21.96</v>
      </c>
      <c r="AM26" s="0" t="n">
        <v>21219</v>
      </c>
      <c r="AN26" s="0" t="n">
        <v>246</v>
      </c>
      <c r="AO26" s="0" t="n">
        <v>0.980542</v>
      </c>
      <c r="AP26" s="0" t="n">
        <v>0.392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31T20:34:04Z</dcterms:created>
  <dc:creator/>
  <dc:description/>
  <dc:language>en-US</dc:language>
  <cp:lastModifiedBy>pthamer</cp:lastModifiedBy>
  <dcterms:modified xsi:type="dcterms:W3CDTF">2010-07-31T20:34:04Z</dcterms:modified>
  <cp:revision>0</cp:revision>
  <dc:subject/>
  <dc:title/>
</cp:coreProperties>
</file>