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09897</v>
      </c>
      <c r="F1" s="0" t="n">
        <v>0.00694413</v>
      </c>
      <c r="G1" s="0" t="n">
        <v>0.00813275</v>
      </c>
      <c r="H1" s="0" t="n">
        <v>0.00782155</v>
      </c>
      <c r="I1" s="0" t="n">
        <v>0.00751693</v>
      </c>
      <c r="J1" s="0" t="n">
        <v>0.0100835</v>
      </c>
      <c r="K1" s="0" t="n">
        <v>0.00819162</v>
      </c>
      <c r="L1" s="0" t="n">
        <v>0.00264659</v>
      </c>
      <c r="M1" s="0" t="n">
        <v>0.0012661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5381</v>
      </c>
      <c r="AD1" s="0" t="n">
        <v>0.138259</v>
      </c>
      <c r="AE1" s="0" t="n">
        <v>1.89857</v>
      </c>
      <c r="AF1" s="0" t="n">
        <v>35.0671</v>
      </c>
      <c r="AG1" s="0" t="n">
        <v>0.889946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5</v>
      </c>
      <c r="AM1" s="0" t="n">
        <v>21219</v>
      </c>
      <c r="AN1" s="0" t="n">
        <v>3449</v>
      </c>
      <c r="AO1" s="0" t="n">
        <v>0.957756</v>
      </c>
      <c r="AP1" s="0" t="n">
        <v>0.863251</v>
      </c>
      <c r="AR1" s="0" t="n">
        <f aca="false">IF(SUM(A1:AF1)&gt;0,SUM(A1:S1),"over scale")</f>
        <v>0.05370221</v>
      </c>
      <c r="AS1" s="0" t="n">
        <v>0.0537022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620869</v>
      </c>
      <c r="E2" s="0" t="n">
        <v>0.0160712</v>
      </c>
      <c r="F2" s="0" t="n">
        <v>0.0104032</v>
      </c>
      <c r="G2" s="0" t="n">
        <v>0.005648</v>
      </c>
      <c r="H2" s="0" t="n">
        <v>0.00901441</v>
      </c>
      <c r="I2" s="0" t="n">
        <v>0.0107376</v>
      </c>
      <c r="J2" s="0" t="n">
        <v>0.00868595</v>
      </c>
      <c r="K2" s="0" t="n">
        <v>0.0127399</v>
      </c>
      <c r="L2" s="0" t="n">
        <v>0.0113654</v>
      </c>
      <c r="M2" s="0" t="n">
        <v>0.00859</v>
      </c>
      <c r="N2" s="0" t="n">
        <v>0.00642174</v>
      </c>
      <c r="O2" s="0" t="n">
        <v>0.00284366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52896</v>
      </c>
      <c r="AC2" s="0" t="n">
        <v>0.133272</v>
      </c>
      <c r="AD2" s="0" t="n">
        <v>0.826722</v>
      </c>
      <c r="AE2" s="0" t="n">
        <v>2.92259</v>
      </c>
      <c r="AF2" s="0" t="n">
        <v>20.6471</v>
      </c>
      <c r="AG2" s="0" t="n">
        <v>0.87286</v>
      </c>
      <c r="AH2" s="0" t="n">
        <v>8.76</v>
      </c>
      <c r="AI2" s="0" t="n">
        <v>-0.04032</v>
      </c>
      <c r="AJ2" s="0" t="n">
        <v>0.9266</v>
      </c>
      <c r="AK2" s="0" t="n">
        <v>0</v>
      </c>
      <c r="AL2" s="0" t="n">
        <v>21.85</v>
      </c>
      <c r="AM2" s="0" t="n">
        <v>21219</v>
      </c>
      <c r="AN2" s="0" t="n">
        <v>3450</v>
      </c>
      <c r="AO2" s="0" t="n">
        <v>0.938222</v>
      </c>
      <c r="AP2" s="0" t="n">
        <v>1.27536</v>
      </c>
      <c r="AR2" s="0" t="n">
        <f aca="false">IF(SUM(A2:AF2)&gt;0,SUM(A2:S2),"over scale")</f>
        <v>0.10872975</v>
      </c>
      <c r="AS2" s="0" t="n">
        <v>0.108729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65799</v>
      </c>
      <c r="E3" s="0" t="n">
        <v>0.0148648</v>
      </c>
      <c r="F3" s="0" t="n">
        <v>0.0227234</v>
      </c>
      <c r="G3" s="0" t="n">
        <v>0.00830024</v>
      </c>
      <c r="H3" s="0" t="n">
        <v>0.00322386</v>
      </c>
      <c r="I3" s="0" t="n">
        <v>0.00278636</v>
      </c>
      <c r="J3" s="0" t="n">
        <v>0.00804312</v>
      </c>
      <c r="K3" s="0" t="n">
        <v>0.00966719</v>
      </c>
      <c r="L3" s="0" t="n">
        <v>0.00509441</v>
      </c>
      <c r="M3" s="0" t="n">
        <v>0.00746028</v>
      </c>
      <c r="N3" s="0" t="n">
        <v>0.00727118</v>
      </c>
      <c r="O3" s="0" t="n">
        <v>0.00777638</v>
      </c>
      <c r="P3" s="0" t="n">
        <v>0.0038604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7822</v>
      </c>
      <c r="AD3" s="0" t="n">
        <v>0.404321</v>
      </c>
      <c r="AE3" s="0" t="n">
        <v>1.64373</v>
      </c>
      <c r="AF3" s="0" t="n">
        <v>16.4724</v>
      </c>
      <c r="AG3" s="0" t="n">
        <v>0.892175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1.85</v>
      </c>
      <c r="AM3" s="0" t="n">
        <v>21219</v>
      </c>
      <c r="AN3" s="0" t="n">
        <v>3451</v>
      </c>
      <c r="AO3" s="0" t="n">
        <v>0.95665</v>
      </c>
      <c r="AP3" s="0" t="n">
        <v>0.886357</v>
      </c>
      <c r="AR3" s="0" t="n">
        <f aca="false">IF(SUM(A3:AF3)&gt;0,SUM(A3:S3),"over scale")</f>
        <v>0.1027297</v>
      </c>
      <c r="AS3" s="0" t="n">
        <v>0.1027297</v>
      </c>
    </row>
    <row r="4" customFormat="false" ht="12.75" hidden="false" customHeight="false" outlineLevel="0" collapsed="false">
      <c r="A4" s="0" t="n">
        <v>0</v>
      </c>
      <c r="B4" s="0" t="n">
        <v>0.0010713</v>
      </c>
      <c r="C4" s="0" t="n">
        <v>0.0039079</v>
      </c>
      <c r="D4" s="0" t="n">
        <v>0.012191</v>
      </c>
      <c r="E4" s="0" t="n">
        <v>0.0170868</v>
      </c>
      <c r="F4" s="0" t="n">
        <v>0.00801908</v>
      </c>
      <c r="G4" s="0" t="n">
        <v>0.00414333</v>
      </c>
      <c r="H4" s="0" t="n">
        <v>0.00655284</v>
      </c>
      <c r="I4" s="0" t="n">
        <v>0.00815882</v>
      </c>
      <c r="J4" s="0" t="n">
        <v>0.00732767</v>
      </c>
      <c r="K4" s="0" t="n">
        <v>0.0115685</v>
      </c>
      <c r="L4" s="0" t="n">
        <v>0.0114395</v>
      </c>
      <c r="M4" s="0" t="n">
        <v>0.00900768</v>
      </c>
      <c r="N4" s="0" t="n">
        <v>0.00680742</v>
      </c>
      <c r="O4" s="0" t="n">
        <v>0.0030524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90845</v>
      </c>
      <c r="AD4" s="0" t="n">
        <v>0.137308</v>
      </c>
      <c r="AE4" s="0" t="n">
        <v>1.0528</v>
      </c>
      <c r="AF4" s="0" t="n">
        <v>16.4815</v>
      </c>
      <c r="AG4" s="0" t="n">
        <v>0.893661</v>
      </c>
      <c r="AH4" s="0" t="n">
        <v>8.75</v>
      </c>
      <c r="AI4" s="0" t="n">
        <v>-0.04032</v>
      </c>
      <c r="AJ4" s="0" t="n">
        <v>0.9266</v>
      </c>
      <c r="AK4" s="0" t="n">
        <v>0</v>
      </c>
      <c r="AL4" s="0" t="n">
        <v>21.85</v>
      </c>
      <c r="AM4" s="0" t="n">
        <v>21219</v>
      </c>
      <c r="AN4" s="0" t="n">
        <v>3459</v>
      </c>
      <c r="AO4" s="0" t="n">
        <v>0.96058</v>
      </c>
      <c r="AP4" s="0" t="n">
        <v>0.804358</v>
      </c>
      <c r="AR4" s="0" t="n">
        <f aca="false">IF(SUM(A4:AF4)&gt;0,SUM(A4:S4),"over scale")</f>
        <v>0.11033429</v>
      </c>
      <c r="AS4" s="0" t="n">
        <v>0.11033429</v>
      </c>
    </row>
    <row r="5" customFormat="false" ht="12.75" hidden="false" customHeight="false" outlineLevel="0" collapsed="false">
      <c r="A5" s="0" t="n">
        <v>0</v>
      </c>
      <c r="B5" s="0" t="n">
        <v>0.00133096</v>
      </c>
      <c r="C5" s="0" t="n">
        <v>0.00489814</v>
      </c>
      <c r="D5" s="0" t="n">
        <v>0.0149109</v>
      </c>
      <c r="E5" s="0" t="n">
        <v>0.0203088</v>
      </c>
      <c r="F5" s="0" t="n">
        <v>0.00996525</v>
      </c>
      <c r="G5" s="0" t="n">
        <v>0.00555413</v>
      </c>
      <c r="H5" s="0" t="n">
        <v>0.00896181</v>
      </c>
      <c r="I5" s="0" t="n">
        <v>0.0107397</v>
      </c>
      <c r="J5" s="0" t="n">
        <v>0.00922905</v>
      </c>
      <c r="K5" s="0" t="n">
        <v>0.0154277</v>
      </c>
      <c r="L5" s="0" t="n">
        <v>0.0187372</v>
      </c>
      <c r="M5" s="0" t="n">
        <v>0.0226762</v>
      </c>
      <c r="N5" s="0" t="n">
        <v>0.0301203</v>
      </c>
      <c r="O5" s="0" t="n">
        <v>0.0270097</v>
      </c>
      <c r="P5" s="0" t="n">
        <v>0.0203523</v>
      </c>
      <c r="Q5" s="0" t="n">
        <v>0.0104396</v>
      </c>
      <c r="R5" s="0" t="n">
        <v>0.00470044</v>
      </c>
      <c r="S5" s="0" t="n">
        <v>0.0018014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68222</v>
      </c>
      <c r="AC5" s="0" t="n">
        <v>0.0655346</v>
      </c>
      <c r="AD5" s="0" t="n">
        <v>0.410936</v>
      </c>
      <c r="AE5" s="0" t="n">
        <v>2.00487</v>
      </c>
      <c r="AF5" s="0" t="n">
        <v>16.8133</v>
      </c>
      <c r="AG5" s="0" t="n">
        <v>0.894403</v>
      </c>
      <c r="AH5" s="0" t="n">
        <v>8.75</v>
      </c>
      <c r="AI5" s="0" t="n">
        <v>-0.04155</v>
      </c>
      <c r="AJ5" s="0" t="n">
        <v>0.92773</v>
      </c>
      <c r="AK5" s="0" t="n">
        <v>0</v>
      </c>
      <c r="AL5" s="0" t="n">
        <v>21.85</v>
      </c>
      <c r="AM5" s="0" t="n">
        <v>21219</v>
      </c>
      <c r="AN5" s="0" t="n">
        <v>3500</v>
      </c>
      <c r="AO5" s="0" t="n">
        <v>0.960208</v>
      </c>
      <c r="AP5" s="0" t="n">
        <v>0.812115</v>
      </c>
      <c r="AR5" s="0" t="n">
        <f aca="false">IF(SUM(A5:AF5)&gt;0,SUM(A5:S5),"over scale")</f>
        <v>0.23716366</v>
      </c>
      <c r="AS5" s="0" t="n">
        <v>0.23716366</v>
      </c>
    </row>
    <row r="6" customFormat="false" ht="12.75" hidden="false" customHeight="false" outlineLevel="0" collapsed="false">
      <c r="A6" s="0" t="n">
        <v>0</v>
      </c>
      <c r="B6" s="0" t="n">
        <v>0.0016235</v>
      </c>
      <c r="C6" s="0" t="n">
        <v>0.00535912</v>
      </c>
      <c r="D6" s="0" t="n">
        <v>0.0145296</v>
      </c>
      <c r="E6" s="0" t="n">
        <v>0.0176029</v>
      </c>
      <c r="F6" s="0" t="n">
        <v>0.00791551</v>
      </c>
      <c r="G6" s="0" t="n">
        <v>0.00450552</v>
      </c>
      <c r="H6" s="0" t="n">
        <v>0.00831617</v>
      </c>
      <c r="I6" s="0" t="n">
        <v>0.0113118</v>
      </c>
      <c r="J6" s="0" t="n">
        <v>0.010083</v>
      </c>
      <c r="K6" s="0" t="n">
        <v>0.0153631</v>
      </c>
      <c r="L6" s="0" t="n">
        <v>0.0144573</v>
      </c>
      <c r="M6" s="0" t="n">
        <v>0.0112188</v>
      </c>
      <c r="N6" s="0" t="n">
        <v>0.00949321</v>
      </c>
      <c r="O6" s="0" t="n">
        <v>0.0059446</v>
      </c>
      <c r="P6" s="0" t="n">
        <v>0.002635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3047</v>
      </c>
      <c r="AD6" s="0" t="n">
        <v>0.0386178</v>
      </c>
      <c r="AE6" s="0" t="n">
        <v>0.651435</v>
      </c>
      <c r="AF6" s="0" t="n">
        <v>15.808</v>
      </c>
      <c r="AG6" s="0" t="n">
        <v>0.889203</v>
      </c>
      <c r="AH6" s="0" t="n">
        <v>8.76</v>
      </c>
      <c r="AI6" s="0" t="n">
        <v>-0.04032</v>
      </c>
      <c r="AJ6" s="0" t="n">
        <v>0.92547</v>
      </c>
      <c r="AK6" s="0" t="n">
        <v>0</v>
      </c>
      <c r="AL6" s="0" t="n">
        <v>21.81</v>
      </c>
      <c r="AM6" s="0" t="n">
        <v>21219</v>
      </c>
      <c r="AN6" s="0" t="n">
        <v>3508</v>
      </c>
      <c r="AO6" s="0" t="n">
        <v>0.956956</v>
      </c>
      <c r="AP6" s="0" t="n">
        <v>0.879953</v>
      </c>
      <c r="AR6" s="0" t="n">
        <f aca="false">IF(SUM(A6:AF6)&gt;0,SUM(A6:S6),"over scale")</f>
        <v>0.14035953</v>
      </c>
      <c r="AS6" s="0" t="n">
        <v>0.14035953</v>
      </c>
    </row>
    <row r="7" customFormat="false" ht="12.75" hidden="false" customHeight="false" outlineLevel="0" collapsed="false">
      <c r="A7" s="0" t="n">
        <v>0.00159097</v>
      </c>
      <c r="B7" s="0" t="n">
        <v>0.00378679</v>
      </c>
      <c r="C7" s="0" t="n">
        <v>0.00905926</v>
      </c>
      <c r="D7" s="0" t="n">
        <v>0.0173662</v>
      </c>
      <c r="E7" s="0" t="n">
        <v>0.01641</v>
      </c>
      <c r="F7" s="0" t="n">
        <v>0.00680516</v>
      </c>
      <c r="G7" s="0" t="n">
        <v>0.0037617</v>
      </c>
      <c r="H7" s="0" t="n">
        <v>0.00597509</v>
      </c>
      <c r="I7" s="0" t="n">
        <v>0.00725473</v>
      </c>
      <c r="J7" s="0" t="n">
        <v>0.00675553</v>
      </c>
      <c r="K7" s="0" t="n">
        <v>0.0118371</v>
      </c>
      <c r="L7" s="0" t="n">
        <v>0.0143362</v>
      </c>
      <c r="M7" s="0" t="n">
        <v>0.0142471</v>
      </c>
      <c r="N7" s="0" t="n">
        <v>0.0160861</v>
      </c>
      <c r="O7" s="0" t="n">
        <v>0.0125962</v>
      </c>
      <c r="P7" s="0" t="n">
        <v>0.006516</v>
      </c>
      <c r="Q7" s="0" t="n">
        <v>0.0019764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0502</v>
      </c>
      <c r="AD7" s="0" t="n">
        <v>0.0403727</v>
      </c>
      <c r="AE7" s="0" t="n">
        <v>0.521013</v>
      </c>
      <c r="AF7" s="0" t="n">
        <v>11.6923</v>
      </c>
      <c r="AG7" s="0" t="n">
        <v>0.896632</v>
      </c>
      <c r="AH7" s="0" t="n">
        <v>8.76</v>
      </c>
      <c r="AI7" s="0" t="n">
        <v>-0.04032</v>
      </c>
      <c r="AJ7" s="0" t="n">
        <v>0.92773</v>
      </c>
      <c r="AK7" s="0" t="n">
        <v>0</v>
      </c>
      <c r="AL7" s="0" t="n">
        <v>21.85</v>
      </c>
      <c r="AM7" s="0" t="n">
        <v>21219</v>
      </c>
      <c r="AN7" s="0" t="n">
        <v>3509</v>
      </c>
      <c r="AO7" s="0" t="n">
        <v>0.9626</v>
      </c>
      <c r="AP7" s="0" t="n">
        <v>0.762343</v>
      </c>
      <c r="AR7" s="0" t="n">
        <f aca="false">IF(SUM(A7:AF7)&gt;0,SUM(A7:S7),"over scale")</f>
        <v>0.15636056</v>
      </c>
      <c r="AS7" s="0" t="n">
        <v>0.15636056</v>
      </c>
    </row>
    <row r="8" customFormat="false" ht="12.75" hidden="false" customHeight="false" outlineLevel="0" collapsed="false">
      <c r="A8" s="0" t="n">
        <v>0</v>
      </c>
      <c r="B8" s="0" t="n">
        <v>0.00261385</v>
      </c>
      <c r="C8" s="0" t="n">
        <v>0.00684211</v>
      </c>
      <c r="D8" s="0" t="n">
        <v>0.0148359</v>
      </c>
      <c r="E8" s="0" t="n">
        <v>0.0157811</v>
      </c>
      <c r="F8" s="0" t="n">
        <v>0.00691924</v>
      </c>
      <c r="G8" s="0" t="n">
        <v>0.00383689</v>
      </c>
      <c r="H8" s="0" t="n">
        <v>0.00612003</v>
      </c>
      <c r="I8" s="0" t="n">
        <v>0.00759767</v>
      </c>
      <c r="J8" s="0" t="n">
        <v>0.00734505</v>
      </c>
      <c r="K8" s="0" t="n">
        <v>0.0119934</v>
      </c>
      <c r="L8" s="0" t="n">
        <v>0.0119009</v>
      </c>
      <c r="M8" s="0" t="n">
        <v>0.00970637</v>
      </c>
      <c r="N8" s="0" t="n">
        <v>0.00795884</v>
      </c>
      <c r="O8" s="0" t="n">
        <v>0.00434434</v>
      </c>
      <c r="P8" s="0" t="n">
        <v>0.0014452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80092</v>
      </c>
      <c r="AD8" s="0" t="n">
        <v>0.0824053</v>
      </c>
      <c r="AE8" s="0" t="n">
        <v>0.757053</v>
      </c>
      <c r="AF8" s="0" t="n">
        <v>13.6604</v>
      </c>
      <c r="AG8" s="0" t="n">
        <v>0.903318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85</v>
      </c>
      <c r="AM8" s="0" t="n">
        <v>21219</v>
      </c>
      <c r="AN8" s="0" t="n">
        <v>3511</v>
      </c>
      <c r="AO8" s="0" t="n">
        <v>0.969778</v>
      </c>
      <c r="AP8" s="0" t="n">
        <v>0.613766</v>
      </c>
      <c r="AR8" s="0" t="n">
        <f aca="false">IF(SUM(A8:AF8)&gt;0,SUM(A8:S8),"over scale")</f>
        <v>0.11924091</v>
      </c>
      <c r="AS8" s="0" t="n">
        <v>0.119240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50335</v>
      </c>
      <c r="D9" s="0" t="n">
        <v>0.00978133</v>
      </c>
      <c r="E9" s="0" t="n">
        <v>0.0168914</v>
      </c>
      <c r="F9" s="0" t="n">
        <v>0.00910494</v>
      </c>
      <c r="G9" s="0" t="n">
        <v>0.00498045</v>
      </c>
      <c r="H9" s="0" t="n">
        <v>0.0082094</v>
      </c>
      <c r="I9" s="0" t="n">
        <v>0.0105098</v>
      </c>
      <c r="J9" s="0" t="n">
        <v>0.00904591</v>
      </c>
      <c r="K9" s="0" t="n">
        <v>0.0131853</v>
      </c>
      <c r="L9" s="0" t="n">
        <v>0.0113165</v>
      </c>
      <c r="M9" s="0" t="n">
        <v>0.0073481</v>
      </c>
      <c r="N9" s="0" t="n">
        <v>0.00487275</v>
      </c>
      <c r="O9" s="0" t="n">
        <v>0.0021000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05509</v>
      </c>
      <c r="AC9" s="0" t="n">
        <v>0.0529801</v>
      </c>
      <c r="AD9" s="0" t="n">
        <v>0.347195</v>
      </c>
      <c r="AE9" s="0" t="n">
        <v>1.38303</v>
      </c>
      <c r="AF9" s="0" t="n">
        <v>17.6064</v>
      </c>
      <c r="AG9" s="0" t="n">
        <v>0.899603</v>
      </c>
      <c r="AH9" s="0" t="n">
        <v>8.76</v>
      </c>
      <c r="AI9" s="0" t="n">
        <v>-0.04032</v>
      </c>
      <c r="AJ9" s="0" t="n">
        <v>0.92886</v>
      </c>
      <c r="AK9" s="0" t="n">
        <v>0</v>
      </c>
      <c r="AL9" s="0" t="n">
        <v>21.81</v>
      </c>
      <c r="AM9" s="0" t="n">
        <v>21219</v>
      </c>
      <c r="AN9" s="0" t="n">
        <v>3512</v>
      </c>
      <c r="AO9" s="0" t="n">
        <v>0.964615</v>
      </c>
      <c r="AP9" s="0" t="n">
        <v>0.720518</v>
      </c>
      <c r="AR9" s="0" t="n">
        <f aca="false">IF(SUM(A9:AF9)&gt;0,SUM(A9:S9),"over scale")</f>
        <v>0.10984926</v>
      </c>
      <c r="AS9" s="0" t="n">
        <v>0.10984926</v>
      </c>
    </row>
    <row r="10" customFormat="false" ht="12.75" hidden="false" customHeight="false" outlineLevel="0" collapsed="false">
      <c r="A10" s="0" t="n">
        <v>0</v>
      </c>
      <c r="B10" s="0" t="n">
        <v>0.00186264</v>
      </c>
      <c r="C10" s="0" t="n">
        <v>0.0057851</v>
      </c>
      <c r="D10" s="0" t="n">
        <v>0.0151375</v>
      </c>
      <c r="E10" s="0" t="n">
        <v>0.0183351</v>
      </c>
      <c r="F10" s="0" t="n">
        <v>0.00811176</v>
      </c>
      <c r="G10" s="0" t="n">
        <v>0.00435125</v>
      </c>
      <c r="H10" s="0" t="n">
        <v>0.00721983</v>
      </c>
      <c r="I10" s="0" t="n">
        <v>0.00923728</v>
      </c>
      <c r="J10" s="0" t="n">
        <v>0.00854067</v>
      </c>
      <c r="K10" s="0" t="n">
        <v>0.0126469</v>
      </c>
      <c r="L10" s="0" t="n">
        <v>0.01086</v>
      </c>
      <c r="M10" s="0" t="n">
        <v>0.00729592</v>
      </c>
      <c r="N10" s="0" t="n">
        <v>0.00442821</v>
      </c>
      <c r="O10" s="0" t="n">
        <v>0.0016178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14526</v>
      </c>
      <c r="AD10" s="0" t="n">
        <v>0.150396</v>
      </c>
      <c r="AE10" s="0" t="n">
        <v>1.24933</v>
      </c>
      <c r="AF10" s="0" t="n">
        <v>15.4856</v>
      </c>
      <c r="AG10" s="0" t="n">
        <v>0.887718</v>
      </c>
      <c r="AH10" s="0" t="n">
        <v>8.76</v>
      </c>
      <c r="AI10" s="0" t="n">
        <v>-0.04032</v>
      </c>
      <c r="AJ10" s="0" t="n">
        <v>0.92547</v>
      </c>
      <c r="AK10" s="0" t="n">
        <v>0</v>
      </c>
      <c r="AL10" s="0" t="n">
        <v>21.81</v>
      </c>
      <c r="AM10" s="0" t="n">
        <v>21219</v>
      </c>
      <c r="AN10" s="0" t="n">
        <v>3520</v>
      </c>
      <c r="AO10" s="0" t="n">
        <v>0.955357</v>
      </c>
      <c r="AP10" s="0" t="n">
        <v>0.913397</v>
      </c>
      <c r="AR10" s="0" t="n">
        <f aca="false">IF(SUM(A10:AF10)&gt;0,SUM(A10:S10),"over scale")</f>
        <v>0.11543002</v>
      </c>
      <c r="AS10" s="0" t="n">
        <v>0.11543002</v>
      </c>
    </row>
    <row r="11" customFormat="false" ht="12.75" hidden="false" customHeight="false" outlineLevel="0" collapsed="false">
      <c r="A11" s="0" t="n">
        <v>0</v>
      </c>
      <c r="B11" s="0" t="n">
        <v>0.00121897</v>
      </c>
      <c r="C11" s="0" t="n">
        <v>0.00445272</v>
      </c>
      <c r="D11" s="0" t="n">
        <v>0.0137013</v>
      </c>
      <c r="E11" s="0" t="n">
        <v>0.0184858</v>
      </c>
      <c r="F11" s="0" t="n">
        <v>0.00827407</v>
      </c>
      <c r="G11" s="0" t="n">
        <v>0.00420929</v>
      </c>
      <c r="H11" s="0" t="n">
        <v>0.00689237</v>
      </c>
      <c r="I11" s="0" t="n">
        <v>0.0089092</v>
      </c>
      <c r="J11" s="0" t="n">
        <v>0.00832256</v>
      </c>
      <c r="K11" s="0" t="n">
        <v>0.0138446</v>
      </c>
      <c r="L11" s="0" t="n">
        <v>0.0131987</v>
      </c>
      <c r="M11" s="0" t="n">
        <v>0.00956867</v>
      </c>
      <c r="N11" s="0" t="n">
        <v>0.00681005</v>
      </c>
      <c r="O11" s="0" t="n">
        <v>0.0029466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96523</v>
      </c>
      <c r="AD11" s="0" t="n">
        <v>0.109383</v>
      </c>
      <c r="AE11" s="0" t="n">
        <v>0.915709</v>
      </c>
      <c r="AF11" s="0" t="n">
        <v>16.1917</v>
      </c>
      <c r="AG11" s="0" t="n">
        <v>0.889946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1.81</v>
      </c>
      <c r="AM11" s="0" t="n">
        <v>21219</v>
      </c>
      <c r="AN11" s="0" t="n">
        <v>3521</v>
      </c>
      <c r="AO11" s="0" t="n">
        <v>0.95426</v>
      </c>
      <c r="AP11" s="0" t="n">
        <v>0.936377</v>
      </c>
      <c r="AR11" s="0" t="n">
        <f aca="false">IF(SUM(A11:AF11)&gt;0,SUM(A11:S11),"over scale")</f>
        <v>0.12083496</v>
      </c>
      <c r="AS11" s="0" t="n">
        <v>0.12083496</v>
      </c>
    </row>
    <row r="12" customFormat="false" ht="12.75" hidden="false" customHeight="false" outlineLevel="0" collapsed="false">
      <c r="A12" s="0" t="n">
        <v>0</v>
      </c>
      <c r="B12" s="0" t="n">
        <v>0.00192837</v>
      </c>
      <c r="C12" s="0" t="n">
        <v>0.00581554</v>
      </c>
      <c r="D12" s="0" t="n">
        <v>0.0148387</v>
      </c>
      <c r="E12" s="0" t="n">
        <v>0.0178142</v>
      </c>
      <c r="F12" s="0" t="n">
        <v>0.00796652</v>
      </c>
      <c r="G12" s="0" t="n">
        <v>0.00423064</v>
      </c>
      <c r="H12" s="0" t="n">
        <v>0.00657823</v>
      </c>
      <c r="I12" s="0" t="n">
        <v>0.00772399</v>
      </c>
      <c r="J12" s="0" t="n">
        <v>0.00664119</v>
      </c>
      <c r="K12" s="0" t="n">
        <v>0.00914348</v>
      </c>
      <c r="L12" s="0" t="n">
        <v>0.00745443</v>
      </c>
      <c r="M12" s="0" t="n">
        <v>0.00500652</v>
      </c>
      <c r="N12" s="0" t="n">
        <v>0.0032322</v>
      </c>
      <c r="O12" s="0" t="n">
        <v>0.0012454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71327</v>
      </c>
      <c r="AD12" s="0" t="n">
        <v>0.0544352</v>
      </c>
      <c r="AE12" s="0" t="n">
        <v>0.578867</v>
      </c>
      <c r="AF12" s="0" t="n">
        <v>14.8756</v>
      </c>
      <c r="AG12" s="0" t="n">
        <v>0.895889</v>
      </c>
      <c r="AH12" s="0" t="n">
        <v>8.76</v>
      </c>
      <c r="AI12" s="0" t="n">
        <v>-0.04032</v>
      </c>
      <c r="AJ12" s="0" t="n">
        <v>0.92886</v>
      </c>
      <c r="AK12" s="0" t="n">
        <v>0</v>
      </c>
      <c r="AL12" s="0" t="n">
        <v>21.81</v>
      </c>
      <c r="AM12" s="0" t="n">
        <v>21219</v>
      </c>
      <c r="AN12" s="0" t="n">
        <v>3523</v>
      </c>
      <c r="AO12" s="0" t="n">
        <v>0.960633</v>
      </c>
      <c r="AP12" s="0" t="n">
        <v>0.803265</v>
      </c>
      <c r="AR12" s="0" t="n">
        <f aca="false">IF(SUM(A12:AF12)&gt;0,SUM(A12:S12),"over scale")</f>
        <v>0.09961942</v>
      </c>
      <c r="AS12" s="0" t="n">
        <v>0.0996194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02043</v>
      </c>
      <c r="E13" s="0" t="n">
        <v>0.0156888</v>
      </c>
      <c r="F13" s="0" t="n">
        <v>0.0225632</v>
      </c>
      <c r="G13" s="0" t="n">
        <v>0.0107397</v>
      </c>
      <c r="H13" s="0" t="n">
        <v>0.00476599</v>
      </c>
      <c r="I13" s="0" t="n">
        <v>0.00380396</v>
      </c>
      <c r="J13" s="0" t="n">
        <v>0.00972812</v>
      </c>
      <c r="K13" s="0" t="n">
        <v>0.0125031</v>
      </c>
      <c r="L13" s="0" t="n">
        <v>0.00764046</v>
      </c>
      <c r="M13" s="0" t="n">
        <v>0.0103108</v>
      </c>
      <c r="N13" s="0" t="n">
        <v>0.0100765</v>
      </c>
      <c r="O13" s="0" t="n">
        <v>0.0124838</v>
      </c>
      <c r="P13" s="0" t="n">
        <v>0.00788578</v>
      </c>
      <c r="Q13" s="0" t="n">
        <v>0.0016157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36426</v>
      </c>
      <c r="AD13" s="0" t="n">
        <v>0.174825</v>
      </c>
      <c r="AE13" s="0" t="n">
        <v>1.61383</v>
      </c>
      <c r="AF13" s="0" t="n">
        <v>16.1572</v>
      </c>
      <c r="AG13" s="0" t="n">
        <v>0.892175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85</v>
      </c>
      <c r="AM13" s="0" t="n">
        <v>21219</v>
      </c>
      <c r="AN13" s="0" t="n">
        <v>3524</v>
      </c>
      <c r="AO13" s="0" t="n">
        <v>0.95665</v>
      </c>
      <c r="AP13" s="0" t="n">
        <v>0.886357</v>
      </c>
      <c r="AR13" s="0" t="n">
        <f aca="false">IF(SUM(A13:AF13)&gt;0,SUM(A13:S13),"over scale")</f>
        <v>0.1328264</v>
      </c>
      <c r="AS13" s="0" t="n">
        <v>0.1328264</v>
      </c>
    </row>
    <row r="14" customFormat="false" ht="12.75" hidden="false" customHeight="false" outlineLevel="0" collapsed="false">
      <c r="A14" s="0" t="n">
        <v>0</v>
      </c>
      <c r="B14" s="0" t="n">
        <v>0.00131889</v>
      </c>
      <c r="C14" s="0" t="n">
        <v>0.00477122</v>
      </c>
      <c r="D14" s="0" t="n">
        <v>0.014561</v>
      </c>
      <c r="E14" s="0" t="n">
        <v>0.020377</v>
      </c>
      <c r="F14" s="0" t="n">
        <v>0.00992791</v>
      </c>
      <c r="G14" s="0" t="n">
        <v>0.00539778</v>
      </c>
      <c r="H14" s="0" t="n">
        <v>0.0086965</v>
      </c>
      <c r="I14" s="0" t="n">
        <v>0.010606</v>
      </c>
      <c r="J14" s="0" t="n">
        <v>0.00913547</v>
      </c>
      <c r="K14" s="0" t="n">
        <v>0.0147668</v>
      </c>
      <c r="L14" s="0" t="n">
        <v>0.0169681</v>
      </c>
      <c r="M14" s="0" t="n">
        <v>0.0178545</v>
      </c>
      <c r="N14" s="0" t="n">
        <v>0.0197835</v>
      </c>
      <c r="O14" s="0" t="n">
        <v>0.0140303</v>
      </c>
      <c r="P14" s="0" t="n">
        <v>0.0064895</v>
      </c>
      <c r="Q14" s="0" t="n">
        <v>0.0017650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84888</v>
      </c>
      <c r="AC14" s="0" t="n">
        <v>0.13533</v>
      </c>
      <c r="AD14" s="0" t="n">
        <v>0.726697</v>
      </c>
      <c r="AE14" s="0" t="n">
        <v>1.34285</v>
      </c>
      <c r="AF14" s="0" t="n">
        <v>14.8153</v>
      </c>
      <c r="AG14" s="0" t="n">
        <v>0.891432</v>
      </c>
      <c r="AH14" s="0" t="n">
        <v>8.76</v>
      </c>
      <c r="AI14" s="0" t="n">
        <v>-0.04032</v>
      </c>
      <c r="AJ14" s="0" t="n">
        <v>0.9266</v>
      </c>
      <c r="AK14" s="0" t="n">
        <v>0</v>
      </c>
      <c r="AL14" s="0" t="n">
        <v>21.81</v>
      </c>
      <c r="AM14" s="0" t="n">
        <v>21219</v>
      </c>
      <c r="AN14" s="0" t="n">
        <v>3532</v>
      </c>
      <c r="AO14" s="0" t="n">
        <v>0.958185</v>
      </c>
      <c r="AP14" s="0" t="n">
        <v>0.854295</v>
      </c>
      <c r="AR14" s="0" t="n">
        <f aca="false">IF(SUM(A14:AF14)&gt;0,SUM(A14:S14),"over scale")</f>
        <v>0.17644948</v>
      </c>
      <c r="AS14" s="0" t="n">
        <v>0.1764494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44863</v>
      </c>
      <c r="D15" s="0" t="n">
        <v>0.00800008</v>
      </c>
      <c r="E15" s="0" t="n">
        <v>0.0211908</v>
      </c>
      <c r="F15" s="0" t="n">
        <v>0.0236417</v>
      </c>
      <c r="G15" s="0" t="n">
        <v>0.00983852</v>
      </c>
      <c r="H15" s="0" t="n">
        <v>0.00305597</v>
      </c>
      <c r="I15" s="0" t="n">
        <v>0.00231386</v>
      </c>
      <c r="J15" s="0" t="n">
        <v>0.00641539</v>
      </c>
      <c r="K15" s="0" t="n">
        <v>0.00680773</v>
      </c>
      <c r="L15" s="0" t="n">
        <v>0.00491883</v>
      </c>
      <c r="M15" s="0" t="n">
        <v>0.00943118</v>
      </c>
      <c r="N15" s="0" t="n">
        <v>0.0130242</v>
      </c>
      <c r="O15" s="0" t="n">
        <v>0.0260893</v>
      </c>
      <c r="P15" s="0" t="n">
        <v>0.031174</v>
      </c>
      <c r="Q15" s="0" t="n">
        <v>0.019723</v>
      </c>
      <c r="R15" s="0" t="n">
        <v>0.00694377</v>
      </c>
      <c r="S15" s="0" t="n">
        <v>0.00269534</v>
      </c>
      <c r="T15" s="0" t="n">
        <v>0.001435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16414</v>
      </c>
      <c r="Z15" s="0" t="n">
        <v>0.00567044</v>
      </c>
      <c r="AA15" s="0" t="n">
        <v>0.0164821</v>
      </c>
      <c r="AB15" s="0" t="n">
        <v>0.0352642</v>
      </c>
      <c r="AC15" s="0" t="n">
        <v>0.138424</v>
      </c>
      <c r="AD15" s="0" t="n">
        <v>0.485703</v>
      </c>
      <c r="AE15" s="0" t="n">
        <v>0.886643</v>
      </c>
      <c r="AF15" s="0" t="n">
        <v>8.33465</v>
      </c>
      <c r="AG15" s="0" t="n">
        <v>0.900346</v>
      </c>
      <c r="AH15" s="0" t="n">
        <v>8.75</v>
      </c>
      <c r="AI15" s="0" t="n">
        <v>-0.04032</v>
      </c>
      <c r="AJ15" s="0" t="n">
        <v>0.92886</v>
      </c>
      <c r="AK15" s="0" t="n">
        <v>0</v>
      </c>
      <c r="AL15" s="0" t="n">
        <v>21.81</v>
      </c>
      <c r="AM15" s="0" t="n">
        <v>21219</v>
      </c>
      <c r="AN15" s="0" t="n">
        <v>3533</v>
      </c>
      <c r="AO15" s="0" t="n">
        <v>0.965412</v>
      </c>
      <c r="AP15" s="0" t="n">
        <v>0.70401</v>
      </c>
      <c r="AR15" s="0" t="n">
        <f aca="false">IF(SUM(A15:AF15)&gt;0,SUM(A15:S15),"over scale")</f>
        <v>0.1977123</v>
      </c>
      <c r="AS15" s="0" t="n">
        <v>0.197712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364923</v>
      </c>
      <c r="D16" s="0" t="n">
        <v>0.0127283</v>
      </c>
      <c r="E16" s="0" t="n">
        <v>0.0193738</v>
      </c>
      <c r="F16" s="0" t="n">
        <v>0.00911045</v>
      </c>
      <c r="G16" s="0" t="n">
        <v>0.00444688</v>
      </c>
      <c r="H16" s="0" t="n">
        <v>0.00678684</v>
      </c>
      <c r="I16" s="0" t="n">
        <v>0.00838041</v>
      </c>
      <c r="J16" s="0" t="n">
        <v>0.00740002</v>
      </c>
      <c r="K16" s="0" t="n">
        <v>0.0111454</v>
      </c>
      <c r="L16" s="0" t="n">
        <v>0.0104838</v>
      </c>
      <c r="M16" s="0" t="n">
        <v>0.00824874</v>
      </c>
      <c r="N16" s="0" t="n">
        <v>0.00604823</v>
      </c>
      <c r="O16" s="0" t="n">
        <v>0.002403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893</v>
      </c>
      <c r="AD16" s="0" t="n">
        <v>0.15625</v>
      </c>
      <c r="AE16" s="0" t="n">
        <v>0.810617</v>
      </c>
      <c r="AF16" s="0" t="n">
        <v>18.4559</v>
      </c>
      <c r="AG16" s="0" t="n">
        <v>0.883261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81</v>
      </c>
      <c r="AM16" s="0" t="n">
        <v>21219</v>
      </c>
      <c r="AN16" s="0" t="n">
        <v>3535</v>
      </c>
      <c r="AO16" s="0" t="n">
        <v>0.947091</v>
      </c>
      <c r="AP16" s="0" t="n">
        <v>1.0872</v>
      </c>
      <c r="AR16" s="0" t="n">
        <f aca="false">IF(SUM(A16:AF16)&gt;0,SUM(A16:S16),"over scale")</f>
        <v>0.1102056</v>
      </c>
      <c r="AS16" s="0" t="n">
        <v>0.110205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81442</v>
      </c>
      <c r="D17" s="0" t="n">
        <v>0.00645395</v>
      </c>
      <c r="E17" s="0" t="n">
        <v>0.0199061</v>
      </c>
      <c r="F17" s="0" t="n">
        <v>0.025207</v>
      </c>
      <c r="G17" s="0" t="n">
        <v>0.0114256</v>
      </c>
      <c r="H17" s="0" t="n">
        <v>0.00324372</v>
      </c>
      <c r="I17" s="0" t="n">
        <v>0.00182173</v>
      </c>
      <c r="J17" s="0" t="n">
        <v>0.00656732</v>
      </c>
      <c r="K17" s="0" t="n">
        <v>0.00883258</v>
      </c>
      <c r="L17" s="0" t="n">
        <v>0.00479772</v>
      </c>
      <c r="M17" s="0" t="n">
        <v>0.00841271</v>
      </c>
      <c r="N17" s="0" t="n">
        <v>0.00824686</v>
      </c>
      <c r="O17" s="0" t="n">
        <v>0.0110116</v>
      </c>
      <c r="P17" s="0" t="n">
        <v>0.0062388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51147</v>
      </c>
      <c r="AE17" s="0" t="n">
        <v>0.20335</v>
      </c>
      <c r="AF17" s="0" t="n">
        <v>8.74977</v>
      </c>
      <c r="AG17" s="0" t="n">
        <v>0.918175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81</v>
      </c>
      <c r="AM17" s="0" t="n">
        <v>21219</v>
      </c>
      <c r="AN17" s="0" t="n">
        <v>3536</v>
      </c>
      <c r="AO17" s="0" t="n">
        <v>0.983333</v>
      </c>
      <c r="AP17" s="0" t="n">
        <v>0.336156</v>
      </c>
      <c r="AR17" s="0" t="n">
        <f aca="false">IF(SUM(A17:AF17)&gt;0,SUM(A17:S17),"over scale")</f>
        <v>0.12398013</v>
      </c>
      <c r="AS17" s="0" t="n">
        <v>0.12398013</v>
      </c>
    </row>
    <row r="18" customFormat="false" ht="12.75" hidden="false" customHeight="false" outlineLevel="0" collapsed="false">
      <c r="A18" s="0" t="n">
        <v>0</v>
      </c>
      <c r="B18" s="0" t="n">
        <v>0.00159247</v>
      </c>
      <c r="C18" s="0" t="n">
        <v>0.00504791</v>
      </c>
      <c r="D18" s="0" t="n">
        <v>0.013491</v>
      </c>
      <c r="E18" s="0" t="n">
        <v>0.0169245</v>
      </c>
      <c r="F18" s="0" t="n">
        <v>0.00787897</v>
      </c>
      <c r="G18" s="0" t="n">
        <v>0.00442146</v>
      </c>
      <c r="H18" s="0" t="n">
        <v>0.00741362</v>
      </c>
      <c r="I18" s="0" t="n">
        <v>0.00887784</v>
      </c>
      <c r="J18" s="0" t="n">
        <v>0.00741193</v>
      </c>
      <c r="K18" s="0" t="n">
        <v>0.0116228</v>
      </c>
      <c r="L18" s="0" t="n">
        <v>0.0120946</v>
      </c>
      <c r="M18" s="0" t="n">
        <v>0.0104811</v>
      </c>
      <c r="N18" s="0" t="n">
        <v>0.00911265</v>
      </c>
      <c r="O18" s="0" t="n">
        <v>0.00459658</v>
      </c>
      <c r="P18" s="0" t="n">
        <v>0.0013037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45827</v>
      </c>
      <c r="AD18" s="0" t="n">
        <v>0.0682717</v>
      </c>
      <c r="AE18" s="0" t="n">
        <v>0.696264</v>
      </c>
      <c r="AF18" s="0" t="n">
        <v>15.5005</v>
      </c>
      <c r="AG18" s="0" t="n">
        <v>0.896632</v>
      </c>
      <c r="AH18" s="0" t="n">
        <v>8.76</v>
      </c>
      <c r="AI18" s="0" t="n">
        <v>-0.04032</v>
      </c>
      <c r="AJ18" s="0" t="n">
        <v>0.9266</v>
      </c>
      <c r="AK18" s="0" t="n">
        <v>0</v>
      </c>
      <c r="AL18" s="0" t="n">
        <v>21.81</v>
      </c>
      <c r="AM18" s="0" t="n">
        <v>21219</v>
      </c>
      <c r="AN18" s="0" t="n">
        <v>3544</v>
      </c>
      <c r="AO18" s="0" t="n">
        <v>0.963774</v>
      </c>
      <c r="AP18" s="0" t="n">
        <v>0.737967</v>
      </c>
      <c r="AR18" s="0" t="n">
        <f aca="false">IF(SUM(A18:AF18)&gt;0,SUM(A18:S18),"over scale")</f>
        <v>0.12227116</v>
      </c>
      <c r="AS18" s="0" t="n">
        <v>0.12227116</v>
      </c>
    </row>
    <row r="19" customFormat="false" ht="12.75" hidden="false" customHeight="false" outlineLevel="0" collapsed="false">
      <c r="A19" s="0" t="n">
        <v>0.00419822</v>
      </c>
      <c r="B19" s="0" t="n">
        <v>0.00764094</v>
      </c>
      <c r="C19" s="0" t="n">
        <v>0.0132333</v>
      </c>
      <c r="D19" s="0" t="n">
        <v>0.018181</v>
      </c>
      <c r="E19" s="0" t="n">
        <v>0.0139506</v>
      </c>
      <c r="F19" s="0" t="n">
        <v>0.00607437</v>
      </c>
      <c r="G19" s="0" t="n">
        <v>0.00400787</v>
      </c>
      <c r="H19" s="0" t="n">
        <v>0.00660118</v>
      </c>
      <c r="I19" s="0" t="n">
        <v>0.00786303</v>
      </c>
      <c r="J19" s="0" t="n">
        <v>0.00729188</v>
      </c>
      <c r="K19" s="0" t="n">
        <v>0.010708</v>
      </c>
      <c r="L19" s="0" t="n">
        <v>0.0109483</v>
      </c>
      <c r="M19" s="0" t="n">
        <v>0.0109169</v>
      </c>
      <c r="N19" s="0" t="n">
        <v>0.0125411</v>
      </c>
      <c r="O19" s="0" t="n">
        <v>0.0118291</v>
      </c>
      <c r="P19" s="0" t="n">
        <v>0.00842738</v>
      </c>
      <c r="Q19" s="0" t="n">
        <v>0.00383304</v>
      </c>
      <c r="R19" s="0" t="n">
        <v>0.0010518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32566</v>
      </c>
      <c r="AD19" s="0" t="n">
        <v>0.0486597</v>
      </c>
      <c r="AE19" s="0" t="n">
        <v>0.440029</v>
      </c>
      <c r="AF19" s="0" t="n">
        <v>8.58481</v>
      </c>
      <c r="AG19" s="0" t="n">
        <v>0.904803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81</v>
      </c>
      <c r="AM19" s="0" t="n">
        <v>21219</v>
      </c>
      <c r="AN19" s="0" t="n">
        <v>3545</v>
      </c>
      <c r="AO19" s="0" t="n">
        <v>0.970191</v>
      </c>
      <c r="AP19" s="0" t="n">
        <v>0.605244</v>
      </c>
      <c r="AR19" s="0" t="n">
        <f aca="false">IF(SUM(A19:AF19)&gt;0,SUM(A19:S19),"over scale")</f>
        <v>0.15929805</v>
      </c>
      <c r="AS19" s="0" t="n">
        <v>0.15929805</v>
      </c>
    </row>
    <row r="20" customFormat="false" ht="12.75" hidden="false" customHeight="false" outlineLevel="0" collapsed="false">
      <c r="A20" s="0" t="n">
        <v>0.0017722</v>
      </c>
      <c r="B20" s="0" t="n">
        <v>0.00410724</v>
      </c>
      <c r="C20" s="0" t="n">
        <v>0.0100505</v>
      </c>
      <c r="D20" s="0" t="n">
        <v>0.0193701</v>
      </c>
      <c r="E20" s="0" t="n">
        <v>0.0178323</v>
      </c>
      <c r="F20" s="0" t="n">
        <v>0.00743372</v>
      </c>
      <c r="G20" s="0" t="n">
        <v>0.00431642</v>
      </c>
      <c r="H20" s="0" t="n">
        <v>0.00713381</v>
      </c>
      <c r="I20" s="0" t="n">
        <v>0.00861003</v>
      </c>
      <c r="J20" s="0" t="n">
        <v>0.00734167</v>
      </c>
      <c r="K20" s="0" t="n">
        <v>0.0118053</v>
      </c>
      <c r="L20" s="0" t="n">
        <v>0.0138519</v>
      </c>
      <c r="M20" s="0" t="n">
        <v>0.0137576</v>
      </c>
      <c r="N20" s="0" t="n">
        <v>0.0160636</v>
      </c>
      <c r="O20" s="0" t="n">
        <v>0.0157723</v>
      </c>
      <c r="P20" s="0" t="n">
        <v>0.0128429</v>
      </c>
      <c r="Q20" s="0" t="n">
        <v>0.00854012</v>
      </c>
      <c r="R20" s="0" t="n">
        <v>0.00495561</v>
      </c>
      <c r="S20" s="0" t="n">
        <v>0.00229962</v>
      </c>
      <c r="T20" s="0" t="n">
        <v>0.0012313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08772</v>
      </c>
      <c r="AB20" s="0" t="n">
        <v>0.00485292</v>
      </c>
      <c r="AC20" s="0" t="n">
        <v>0.0279287</v>
      </c>
      <c r="AD20" s="0" t="n">
        <v>0.191105</v>
      </c>
      <c r="AE20" s="0" t="n">
        <v>0.911987</v>
      </c>
      <c r="AF20" s="0" t="n">
        <v>10.2507</v>
      </c>
      <c r="AG20" s="0" t="n">
        <v>0.895146</v>
      </c>
      <c r="AH20" s="0" t="n">
        <v>8.76</v>
      </c>
      <c r="AI20" s="0" t="n">
        <v>-0.04032</v>
      </c>
      <c r="AJ20" s="0" t="n">
        <v>0.9266</v>
      </c>
      <c r="AK20" s="0" t="n">
        <v>0</v>
      </c>
      <c r="AL20" s="0" t="n">
        <v>21.81</v>
      </c>
      <c r="AM20" s="0" t="n">
        <v>21219</v>
      </c>
      <c r="AN20" s="0" t="n">
        <v>3553</v>
      </c>
      <c r="AO20" s="0" t="n">
        <v>0.962177</v>
      </c>
      <c r="AP20" s="0" t="n">
        <v>0.771135</v>
      </c>
      <c r="AR20" s="0" t="n">
        <f aca="false">IF(SUM(A20:AF20)&gt;0,SUM(A20:S20),"over scale")</f>
        <v>0.18785694</v>
      </c>
      <c r="AS20" s="0" t="n">
        <v>0.18785694</v>
      </c>
    </row>
    <row r="21" customFormat="false" ht="12.75" hidden="false" customHeight="false" outlineLevel="0" collapsed="false">
      <c r="A21" s="0" t="n">
        <v>0.00410824</v>
      </c>
      <c r="B21" s="0" t="n">
        <v>0.0077575</v>
      </c>
      <c r="C21" s="0" t="n">
        <v>0.0132604</v>
      </c>
      <c r="D21" s="0" t="n">
        <v>0.017971</v>
      </c>
      <c r="E21" s="0" t="n">
        <v>0.013359</v>
      </c>
      <c r="F21" s="0" t="n">
        <v>0.00543337</v>
      </c>
      <c r="G21" s="0" t="n">
        <v>0.00344187</v>
      </c>
      <c r="H21" s="0" t="n">
        <v>0.00593635</v>
      </c>
      <c r="I21" s="0" t="n">
        <v>0.00742156</v>
      </c>
      <c r="J21" s="0" t="n">
        <v>0.00719151</v>
      </c>
      <c r="K21" s="0" t="n">
        <v>0.0117471</v>
      </c>
      <c r="L21" s="0" t="n">
        <v>0.0124095</v>
      </c>
      <c r="M21" s="0" t="n">
        <v>0.0103856</v>
      </c>
      <c r="N21" s="0" t="n">
        <v>0.0080927</v>
      </c>
      <c r="O21" s="0" t="n">
        <v>0.00417566</v>
      </c>
      <c r="P21" s="0" t="n">
        <v>0.0012382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985474</v>
      </c>
      <c r="AF21" s="0" t="n">
        <v>8.1254</v>
      </c>
      <c r="AG21" s="0" t="n">
        <v>0.905546</v>
      </c>
      <c r="AH21" s="0" t="n">
        <v>8.76</v>
      </c>
      <c r="AI21" s="0" t="n">
        <v>-0.04032</v>
      </c>
      <c r="AJ21" s="0" t="n">
        <v>0.92886</v>
      </c>
      <c r="AK21" s="0" t="n">
        <v>0</v>
      </c>
      <c r="AL21" s="0" t="n">
        <v>21.81</v>
      </c>
      <c r="AM21" s="0" t="n">
        <v>21219</v>
      </c>
      <c r="AN21" s="0" t="n">
        <v>3554</v>
      </c>
      <c r="AO21" s="0" t="n">
        <v>0.970988</v>
      </c>
      <c r="AP21" s="0" t="n">
        <v>0.588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333654</v>
      </c>
      <c r="D22" s="0" t="n">
        <v>0.0116006</v>
      </c>
      <c r="E22" s="0" t="n">
        <v>0.0175683</v>
      </c>
      <c r="F22" s="0" t="n">
        <v>0.00867387</v>
      </c>
      <c r="G22" s="0" t="n">
        <v>0.00494543</v>
      </c>
      <c r="H22" s="0" t="n">
        <v>0.00963263</v>
      </c>
      <c r="I22" s="0" t="n">
        <v>0.0147567</v>
      </c>
      <c r="J22" s="0" t="n">
        <v>0.0145122</v>
      </c>
      <c r="K22" s="0" t="n">
        <v>0.0224084</v>
      </c>
      <c r="L22" s="0" t="n">
        <v>0.0181458</v>
      </c>
      <c r="M22" s="0" t="n">
        <v>0.0110822</v>
      </c>
      <c r="N22" s="0" t="n">
        <v>0.00676538</v>
      </c>
      <c r="O22" s="0" t="n">
        <v>0.0028089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00682</v>
      </c>
      <c r="AC22" s="0" t="n">
        <v>0.14326</v>
      </c>
      <c r="AD22" s="0" t="n">
        <v>0.651746</v>
      </c>
      <c r="AE22" s="0" t="n">
        <v>1.35991</v>
      </c>
      <c r="AF22" s="0" t="n">
        <v>15.3435</v>
      </c>
      <c r="AG22" s="0" t="n">
        <v>0.890689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81</v>
      </c>
      <c r="AM22" s="0" t="n">
        <v>21219</v>
      </c>
      <c r="AN22" s="0" t="n">
        <v>3556</v>
      </c>
      <c r="AO22" s="0" t="n">
        <v>0.953896</v>
      </c>
      <c r="AP22" s="0" t="n">
        <v>0.944006</v>
      </c>
    </row>
    <row r="23" customFormat="false" ht="12.75" hidden="false" customHeight="false" outlineLevel="0" collapsed="false">
      <c r="A23" s="0" t="n">
        <v>0.00512948</v>
      </c>
      <c r="B23" s="0" t="n">
        <v>0.00882299</v>
      </c>
      <c r="C23" s="0" t="n">
        <v>0.014545</v>
      </c>
      <c r="D23" s="0" t="n">
        <v>0.0181543</v>
      </c>
      <c r="E23" s="0" t="n">
        <v>0.0123604</v>
      </c>
      <c r="F23" s="0" t="n">
        <v>0.00497912</v>
      </c>
      <c r="G23" s="0" t="n">
        <v>0.0033378</v>
      </c>
      <c r="H23" s="0" t="n">
        <v>0.00594395</v>
      </c>
      <c r="I23" s="0" t="n">
        <v>0.00759288</v>
      </c>
      <c r="J23" s="0" t="n">
        <v>0.00748951</v>
      </c>
      <c r="K23" s="0" t="n">
        <v>0.0122096</v>
      </c>
      <c r="L23" s="0" t="n">
        <v>0.013482</v>
      </c>
      <c r="M23" s="0" t="n">
        <v>0.014147</v>
      </c>
      <c r="N23" s="0" t="n">
        <v>0.0172168</v>
      </c>
      <c r="O23" s="0" t="n">
        <v>0.0167516</v>
      </c>
      <c r="P23" s="0" t="n">
        <v>0.0135926</v>
      </c>
      <c r="Q23" s="0" t="n">
        <v>0.00853447</v>
      </c>
      <c r="R23" s="0" t="n">
        <v>0.00432626</v>
      </c>
      <c r="S23" s="0" t="n">
        <v>0.0016455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83252</v>
      </c>
      <c r="AD23" s="0" t="n">
        <v>0.0785689</v>
      </c>
      <c r="AE23" s="0" t="n">
        <v>0.636713</v>
      </c>
      <c r="AF23" s="0" t="n">
        <v>5.61774</v>
      </c>
      <c r="AG23" s="0" t="n">
        <v>0.908518</v>
      </c>
      <c r="AH23" s="0" t="n">
        <v>8.76</v>
      </c>
      <c r="AI23" s="0" t="n">
        <v>-0.04032</v>
      </c>
      <c r="AJ23" s="0" t="n">
        <v>0.92999</v>
      </c>
      <c r="AK23" s="0" t="n">
        <v>0</v>
      </c>
      <c r="AL23" s="0" t="n">
        <v>21.81</v>
      </c>
      <c r="AM23" s="0" t="n">
        <v>21219</v>
      </c>
      <c r="AN23" s="0" t="n">
        <v>3557</v>
      </c>
      <c r="AO23" s="0" t="n">
        <v>0.97299</v>
      </c>
      <c r="AP23" s="0" t="n">
        <v>0.5476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39127</v>
      </c>
      <c r="E24" s="0" t="n">
        <v>0.006926</v>
      </c>
      <c r="F24" s="0" t="n">
        <v>0.00546153</v>
      </c>
      <c r="G24" s="0" t="n">
        <v>0.00473022</v>
      </c>
      <c r="H24" s="0" t="n">
        <v>0.0170612</v>
      </c>
      <c r="I24" s="0" t="n">
        <v>0.0470663</v>
      </c>
      <c r="J24" s="0" t="n">
        <v>0.0630493</v>
      </c>
      <c r="K24" s="0" t="n">
        <v>0.146239</v>
      </c>
      <c r="L24" s="0" t="n">
        <v>0.165327</v>
      </c>
      <c r="M24" s="0" t="n">
        <v>0.114496</v>
      </c>
      <c r="N24" s="0" t="n">
        <v>0.111223</v>
      </c>
      <c r="O24" s="0" t="n">
        <v>0.106983</v>
      </c>
      <c r="P24" s="0" t="n">
        <v>0.0877696</v>
      </c>
      <c r="Q24" s="0" t="n">
        <v>0.0194254</v>
      </c>
      <c r="R24" s="0" t="n">
        <v>0.0097284</v>
      </c>
      <c r="S24" s="0" t="n">
        <v>0.00641377</v>
      </c>
      <c r="T24" s="0" t="n">
        <v>0.00387016</v>
      </c>
      <c r="U24" s="0" t="n">
        <v>0.0065219</v>
      </c>
      <c r="V24" s="0" t="n">
        <v>0.0316631</v>
      </c>
      <c r="W24" s="0" t="n">
        <v>0.188757</v>
      </c>
      <c r="X24" s="0" t="n">
        <v>0.344041</v>
      </c>
      <c r="Y24" s="0" t="n">
        <v>0.264624</v>
      </c>
      <c r="Z24" s="0" t="n">
        <v>0.0553719</v>
      </c>
      <c r="AA24" s="0" t="n">
        <v>0.0919786</v>
      </c>
      <c r="AB24" s="0" t="n">
        <v>0.0671217</v>
      </c>
      <c r="AC24" s="0" t="n">
        <v>0.227881</v>
      </c>
      <c r="AD24" s="0" t="n">
        <v>0.920405</v>
      </c>
      <c r="AE24" s="0" t="n">
        <v>4.26446</v>
      </c>
      <c r="AF24" s="0" t="n">
        <v>13.3121</v>
      </c>
      <c r="AG24" s="0" t="n">
        <v>0.886232</v>
      </c>
      <c r="AH24" s="0" t="n">
        <v>8.76</v>
      </c>
      <c r="AI24" s="0" t="n">
        <v>-0.04032</v>
      </c>
      <c r="AJ24" s="0" t="n">
        <v>0.92999</v>
      </c>
      <c r="AK24" s="0" t="n">
        <v>0</v>
      </c>
      <c r="AL24" s="0" t="n">
        <v>21.81</v>
      </c>
      <c r="AM24" s="0" t="n">
        <v>21219</v>
      </c>
      <c r="AN24" s="0" t="n">
        <v>3559</v>
      </c>
      <c r="AO24" s="0" t="n">
        <v>0.949123</v>
      </c>
      <c r="AP24" s="0" t="n">
        <v>1.04434</v>
      </c>
    </row>
    <row r="25" customFormat="false" ht="12.75" hidden="false" customHeight="false" outlineLevel="0" collapsed="false">
      <c r="A25" s="0" t="n">
        <v>0.00208851</v>
      </c>
      <c r="B25" s="0" t="n">
        <v>0.00475033</v>
      </c>
      <c r="C25" s="0" t="n">
        <v>0.0114783</v>
      </c>
      <c r="D25" s="0" t="n">
        <v>0.0218848</v>
      </c>
      <c r="E25" s="0" t="n">
        <v>0.0204546</v>
      </c>
      <c r="F25" s="0" t="n">
        <v>0.00886105</v>
      </c>
      <c r="G25" s="0" t="n">
        <v>0.00529326</v>
      </c>
      <c r="H25" s="0" t="n">
        <v>0.00880227</v>
      </c>
      <c r="I25" s="0" t="n">
        <v>0.0107158</v>
      </c>
      <c r="J25" s="0" t="n">
        <v>0.00948924</v>
      </c>
      <c r="K25" s="0" t="n">
        <v>0.0155398</v>
      </c>
      <c r="L25" s="0" t="n">
        <v>0.0185979</v>
      </c>
      <c r="M25" s="0" t="n">
        <v>0.0192575</v>
      </c>
      <c r="N25" s="0" t="n">
        <v>0.0236544</v>
      </c>
      <c r="O25" s="0" t="n">
        <v>0.0251225</v>
      </c>
      <c r="P25" s="0" t="n">
        <v>0.0235299</v>
      </c>
      <c r="Q25" s="0" t="n">
        <v>0.0182682</v>
      </c>
      <c r="R25" s="0" t="n">
        <v>0.0116361</v>
      </c>
      <c r="S25" s="0" t="n">
        <v>0.00612316</v>
      </c>
      <c r="T25" s="0" t="n">
        <v>0.00285425</v>
      </c>
      <c r="U25" s="0" t="n">
        <v>0.00113421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57301</v>
      </c>
      <c r="AC25" s="0" t="n">
        <v>0.0388478</v>
      </c>
      <c r="AD25" s="0" t="n">
        <v>0.267822</v>
      </c>
      <c r="AE25" s="0" t="n">
        <v>1.40461</v>
      </c>
      <c r="AF25" s="0" t="n">
        <v>9.70867</v>
      </c>
      <c r="AG25" s="0" t="n">
        <v>0.901089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78</v>
      </c>
      <c r="AM25" s="0" t="n">
        <v>21219</v>
      </c>
      <c r="AN25" s="0" t="n">
        <v>3600</v>
      </c>
      <c r="AO25" s="0" t="n">
        <v>0.965034</v>
      </c>
      <c r="AP25" s="0" t="n">
        <v>0.711831</v>
      </c>
    </row>
    <row r="26" customFormat="false" ht="12.75" hidden="false" customHeight="false" outlineLevel="0" collapsed="false">
      <c r="A26" s="0" t="n">
        <v>0.00307281</v>
      </c>
      <c r="B26" s="0" t="n">
        <v>0.00620367</v>
      </c>
      <c r="C26" s="0" t="n">
        <v>0.0122347</v>
      </c>
      <c r="D26" s="0" t="n">
        <v>0.018749</v>
      </c>
      <c r="E26" s="0" t="n">
        <v>0.0146398</v>
      </c>
      <c r="F26" s="0" t="n">
        <v>0.00581536</v>
      </c>
      <c r="G26" s="0" t="n">
        <v>0.0035226</v>
      </c>
      <c r="H26" s="0" t="n">
        <v>0.00601563</v>
      </c>
      <c r="I26" s="0" t="n">
        <v>0.00757396</v>
      </c>
      <c r="J26" s="0" t="n">
        <v>0.00715243</v>
      </c>
      <c r="K26" s="0" t="n">
        <v>0.0110468</v>
      </c>
      <c r="L26" s="0" t="n">
        <v>0.0111148</v>
      </c>
      <c r="M26" s="0" t="n">
        <v>0.0104092</v>
      </c>
      <c r="N26" s="0" t="n">
        <v>0.0111671</v>
      </c>
      <c r="O26" s="0" t="n">
        <v>0.00959326</v>
      </c>
      <c r="P26" s="0" t="n">
        <v>0.00605489</v>
      </c>
      <c r="Q26" s="0" t="n">
        <v>0.00264695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94726</v>
      </c>
      <c r="AD26" s="0" t="n">
        <v>0.0415633</v>
      </c>
      <c r="AE26" s="0" t="n">
        <v>0.457157</v>
      </c>
      <c r="AF26" s="0" t="n">
        <v>9.14687</v>
      </c>
      <c r="AG26" s="0" t="n">
        <v>0.905546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81</v>
      </c>
      <c r="AM26" s="0" t="n">
        <v>21219</v>
      </c>
      <c r="AN26" s="0" t="n">
        <v>3601</v>
      </c>
      <c r="AO26" s="0" t="n">
        <v>0.969808</v>
      </c>
      <c r="AP26" s="0" t="n">
        <v>0.613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1:36Z</dcterms:created>
  <dc:creator/>
  <dc:description/>
  <dc:language>en-US</dc:language>
  <cp:lastModifiedBy>pthamer</cp:lastModifiedBy>
  <dcterms:modified xsi:type="dcterms:W3CDTF">2010-07-31T20:31:36Z</dcterms:modified>
  <cp:revision>0</cp:revision>
  <dc:subject/>
  <dc:title/>
</cp:coreProperties>
</file>