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20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23981</v>
      </c>
      <c r="H1" s="0" t="n">
        <v>0.00397642</v>
      </c>
      <c r="I1" s="0" t="n">
        <v>0.00586222</v>
      </c>
      <c r="J1" s="0" t="n">
        <v>0.00949229</v>
      </c>
      <c r="K1" s="0" t="n">
        <v>0.00630282</v>
      </c>
      <c r="L1" s="0" t="n">
        <v>0.00210586</v>
      </c>
      <c r="M1" s="0" t="n">
        <v>0.00144107</v>
      </c>
      <c r="N1" s="0" t="n">
        <v>0.00113876</v>
      </c>
      <c r="O1" s="0" t="n">
        <v>0.00123197</v>
      </c>
      <c r="P1" s="0" t="n">
        <v>0.00129806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650262</v>
      </c>
      <c r="AC1" s="0" t="n">
        <v>0.157721</v>
      </c>
      <c r="AD1" s="0" t="n">
        <v>1.73468</v>
      </c>
      <c r="AE1" s="0" t="n">
        <v>5.37302</v>
      </c>
      <c r="AF1" s="0" t="n">
        <v>21.0231</v>
      </c>
      <c r="AG1" s="0" t="n">
        <v>0.894403</v>
      </c>
      <c r="AH1" s="0" t="n">
        <v>8.75</v>
      </c>
      <c r="AI1" s="0" t="n">
        <v>-0.04155</v>
      </c>
      <c r="AJ1" s="0" t="n">
        <v>0.92321</v>
      </c>
      <c r="AK1" s="0" t="n">
        <v>0</v>
      </c>
      <c r="AL1" s="0" t="n">
        <v>21.74</v>
      </c>
      <c r="AM1" s="0" t="n">
        <v>21222</v>
      </c>
      <c r="AN1" s="0" t="n">
        <v>1451</v>
      </c>
      <c r="AO1" s="0" t="n">
        <v>0.964909</v>
      </c>
      <c r="AP1" s="0" t="n">
        <v>0.714434</v>
      </c>
      <c r="AR1" s="0" t="n">
        <f aca="false">IF(SUM(A1:AF1)&gt;0,SUM(A1:S1),"over scale")</f>
        <v>0.03524757</v>
      </c>
      <c r="AS1" s="0" t="n">
        <v>0.0352475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242698</v>
      </c>
      <c r="F2" s="0" t="n">
        <v>0.00557306</v>
      </c>
      <c r="G2" s="0" t="n">
        <v>0.00530742</v>
      </c>
      <c r="H2" s="0" t="n">
        <v>0.00976834</v>
      </c>
      <c r="I2" s="0" t="n">
        <v>0.0101021</v>
      </c>
      <c r="J2" s="0" t="n">
        <v>0.00503407</v>
      </c>
      <c r="K2" s="0" t="n">
        <v>0.00440657</v>
      </c>
      <c r="L2" s="0" t="n">
        <v>0.0019447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394408</v>
      </c>
      <c r="AC2" s="0" t="n">
        <v>0.0905212</v>
      </c>
      <c r="AD2" s="0" t="n">
        <v>0.543682</v>
      </c>
      <c r="AE2" s="0" t="n">
        <v>1.4241</v>
      </c>
      <c r="AF2" s="0" t="n">
        <v>15.0272</v>
      </c>
      <c r="AG2" s="0" t="n">
        <v>0.919661</v>
      </c>
      <c r="AH2" s="0" t="n">
        <v>8.75</v>
      </c>
      <c r="AI2" s="0" t="n">
        <v>-0.04032</v>
      </c>
      <c r="AJ2" s="0" t="n">
        <v>0.92547</v>
      </c>
      <c r="AK2" s="0" t="n">
        <v>0</v>
      </c>
      <c r="AL2" s="0" t="n">
        <v>21.71</v>
      </c>
      <c r="AM2" s="0" t="n">
        <v>21222</v>
      </c>
      <c r="AN2" s="0" t="n">
        <v>1453</v>
      </c>
      <c r="AO2" s="0" t="n">
        <v>0.989734</v>
      </c>
      <c r="AP2" s="0" t="n">
        <v>0.206378</v>
      </c>
      <c r="AR2" s="0" t="n">
        <f aca="false">IF(SUM(A2:AF2)&gt;0,SUM(A2:S2),"over scale")</f>
        <v>0.04456324</v>
      </c>
      <c r="AS2" s="0" t="n">
        <v>0.0445632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49109</v>
      </c>
      <c r="F3" s="0" t="n">
        <v>0.00723082</v>
      </c>
      <c r="G3" s="0" t="n">
        <v>0.00521939</v>
      </c>
      <c r="H3" s="0" t="n">
        <v>0.00972673</v>
      </c>
      <c r="I3" s="0" t="n">
        <v>0.0126505</v>
      </c>
      <c r="J3" s="0" t="n">
        <v>0.00875189</v>
      </c>
      <c r="K3" s="0" t="n">
        <v>0.0124194</v>
      </c>
      <c r="L3" s="0" t="n">
        <v>0.0123937</v>
      </c>
      <c r="M3" s="0" t="n">
        <v>0.0108614</v>
      </c>
      <c r="N3" s="0" t="n">
        <v>0.0116088</v>
      </c>
      <c r="O3" s="0" t="n">
        <v>0.00770586</v>
      </c>
      <c r="P3" s="0" t="n">
        <v>0.00527664</v>
      </c>
      <c r="Q3" s="0" t="n">
        <v>0.00206553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227145</v>
      </c>
      <c r="AC3" s="0" t="n">
        <v>0.0804983</v>
      </c>
      <c r="AD3" s="0" t="n">
        <v>0.739734</v>
      </c>
      <c r="AE3" s="0" t="n">
        <v>2.71569</v>
      </c>
      <c r="AF3" s="0" t="n">
        <v>13.4957</v>
      </c>
      <c r="AG3" s="0" t="n">
        <v>0.894403</v>
      </c>
      <c r="AH3" s="0" t="n">
        <v>8.75</v>
      </c>
      <c r="AI3" s="0" t="n">
        <v>-0.04032</v>
      </c>
      <c r="AJ3" s="0" t="n">
        <v>0.92547</v>
      </c>
      <c r="AK3" s="0" t="n">
        <v>0</v>
      </c>
      <c r="AL3" s="0" t="n">
        <v>21.74</v>
      </c>
      <c r="AM3" s="0" t="n">
        <v>21222</v>
      </c>
      <c r="AN3" s="0" t="n">
        <v>1454</v>
      </c>
      <c r="AO3" s="0" t="n">
        <v>0.962552</v>
      </c>
      <c r="AP3" s="0" t="n">
        <v>0.763334</v>
      </c>
      <c r="AR3" s="0" t="n">
        <f aca="false">IF(SUM(A3:AF3)&gt;0,SUM(A3:S3),"over scale")</f>
        <v>0.11082156</v>
      </c>
      <c r="AS3" s="0" t="n">
        <v>0.11082156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11182</v>
      </c>
      <c r="AD4" s="0" t="n">
        <v>3.01989</v>
      </c>
      <c r="AE4" s="0" t="n">
        <v>9.87428</v>
      </c>
      <c r="AF4" s="0" t="n">
        <v>51.4293</v>
      </c>
      <c r="AG4" s="0" t="n">
        <v>0.911489</v>
      </c>
      <c r="AH4" s="0" t="n">
        <v>8.75</v>
      </c>
      <c r="AI4" s="0" t="n">
        <v>-0.04155</v>
      </c>
      <c r="AJ4" s="0" t="n">
        <v>0.92547</v>
      </c>
      <c r="AK4" s="0" t="n">
        <v>0</v>
      </c>
      <c r="AL4" s="0" t="n">
        <v>21.71</v>
      </c>
      <c r="AM4" s="0" t="n">
        <v>21222</v>
      </c>
      <c r="AN4" s="0" t="n">
        <v>1456</v>
      </c>
      <c r="AO4" s="0" t="n">
        <v>0.98094</v>
      </c>
      <c r="AP4" s="0" t="n">
        <v>0.384878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370765</v>
      </c>
      <c r="F5" s="0" t="n">
        <v>0.00609153</v>
      </c>
      <c r="G5" s="0" t="n">
        <v>0.00473874</v>
      </c>
      <c r="H5" s="0" t="n">
        <v>0.00914183</v>
      </c>
      <c r="I5" s="0" t="n">
        <v>0.0116005</v>
      </c>
      <c r="J5" s="0" t="n">
        <v>0.00721103</v>
      </c>
      <c r="K5" s="0" t="n">
        <v>0.00852527</v>
      </c>
      <c r="L5" s="0" t="n">
        <v>0.00608864</v>
      </c>
      <c r="M5" s="0" t="n">
        <v>0.0030774</v>
      </c>
      <c r="N5" s="0" t="n">
        <v>0.00173601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42923</v>
      </c>
      <c r="AD5" s="0" t="n">
        <v>0.247226</v>
      </c>
      <c r="AE5" s="0" t="n">
        <v>1.57416</v>
      </c>
      <c r="AF5" s="0" t="n">
        <v>14.5642</v>
      </c>
      <c r="AG5" s="0" t="n">
        <v>0.902575</v>
      </c>
      <c r="AH5" s="0" t="n">
        <v>8.76</v>
      </c>
      <c r="AI5" s="0" t="n">
        <v>-0.04155</v>
      </c>
      <c r="AJ5" s="0" t="n">
        <v>0.9266</v>
      </c>
      <c r="AK5" s="0" t="n">
        <v>0</v>
      </c>
      <c r="AL5" s="0" t="n">
        <v>21.74</v>
      </c>
      <c r="AM5" s="0" t="n">
        <v>21222</v>
      </c>
      <c r="AN5" s="0" t="n">
        <v>1457</v>
      </c>
      <c r="AO5" s="0" t="n">
        <v>0.970162</v>
      </c>
      <c r="AP5" s="0" t="n">
        <v>0.605845</v>
      </c>
      <c r="AR5" s="0" t="n">
        <f aca="false">IF(SUM(A5:AF5)&gt;0,SUM(A5:S5),"over scale")</f>
        <v>0.0619186</v>
      </c>
      <c r="AS5" s="0" t="n">
        <v>0.0619186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3429</v>
      </c>
      <c r="E6" s="0" t="n">
        <v>0.0106875</v>
      </c>
      <c r="F6" s="0" t="n">
        <v>0.00779066</v>
      </c>
      <c r="G6" s="0" t="n">
        <v>0.00443426</v>
      </c>
      <c r="H6" s="0" t="n">
        <v>0.00779515</v>
      </c>
      <c r="I6" s="0" t="n">
        <v>0.00971956</v>
      </c>
      <c r="J6" s="0" t="n">
        <v>0.00615857</v>
      </c>
      <c r="K6" s="0" t="n">
        <v>0.00797787</v>
      </c>
      <c r="L6" s="0" t="n">
        <v>0.00804091</v>
      </c>
      <c r="M6" s="0" t="n">
        <v>0.00725232</v>
      </c>
      <c r="N6" s="0" t="n">
        <v>0.00876568</v>
      </c>
      <c r="O6" s="0" t="n">
        <v>0.00865954</v>
      </c>
      <c r="P6" s="0" t="n">
        <v>0.00869624</v>
      </c>
      <c r="Q6" s="0" t="n">
        <v>0.00625305</v>
      </c>
      <c r="R6" s="0" t="n">
        <v>0.0040178</v>
      </c>
      <c r="S6" s="0" t="n">
        <v>0.00204033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672167</v>
      </c>
      <c r="AD6" s="0" t="n">
        <v>0.114648</v>
      </c>
      <c r="AE6" s="0" t="n">
        <v>0.933243</v>
      </c>
      <c r="AF6" s="0" t="n">
        <v>10.7179</v>
      </c>
      <c r="AG6" s="0" t="n">
        <v>0.910746</v>
      </c>
      <c r="AH6" s="0" t="n">
        <v>8.75</v>
      </c>
      <c r="AI6" s="0" t="n">
        <v>-0.04155</v>
      </c>
      <c r="AJ6" s="0" t="n">
        <v>0.9266</v>
      </c>
      <c r="AK6" s="0" t="n">
        <v>0</v>
      </c>
      <c r="AL6" s="0" t="n">
        <v>21.74</v>
      </c>
      <c r="AM6" s="0" t="n">
        <v>21222</v>
      </c>
      <c r="AN6" s="0" t="n">
        <v>1459</v>
      </c>
      <c r="AO6" s="0" t="n">
        <v>0.978945</v>
      </c>
      <c r="AP6" s="0" t="n">
        <v>0.42559</v>
      </c>
      <c r="AR6" s="0" t="n">
        <f aca="false">IF(SUM(A6:AF6)&gt;0,SUM(A6:S6),"over scale")</f>
        <v>0.11171844</v>
      </c>
      <c r="AS6" s="0" t="n">
        <v>0.11171844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656188</v>
      </c>
      <c r="F7" s="0" t="n">
        <v>0.0086609</v>
      </c>
      <c r="G7" s="0" t="n">
        <v>0.00632243</v>
      </c>
      <c r="H7" s="0" t="n">
        <v>0.0118063</v>
      </c>
      <c r="I7" s="0" t="n">
        <v>0.014334</v>
      </c>
      <c r="J7" s="0" t="n">
        <v>0.00862231</v>
      </c>
      <c r="K7" s="0" t="n">
        <v>0.0121415</v>
      </c>
      <c r="L7" s="0" t="n">
        <v>0.0147829</v>
      </c>
      <c r="M7" s="0" t="n">
        <v>0.0174941</v>
      </c>
      <c r="N7" s="0" t="n">
        <v>0.0260363</v>
      </c>
      <c r="O7" s="0" t="n">
        <v>0.0263257</v>
      </c>
      <c r="P7" s="0" t="n">
        <v>0.0317826</v>
      </c>
      <c r="Q7" s="0" t="n">
        <v>0.0290874</v>
      </c>
      <c r="R7" s="0" t="n">
        <v>0.0253743</v>
      </c>
      <c r="S7" s="0" t="n">
        <v>0.0242476</v>
      </c>
      <c r="T7" s="0" t="n">
        <v>0.0302841</v>
      </c>
      <c r="U7" s="0" t="n">
        <v>0.0329209</v>
      </c>
      <c r="V7" s="0" t="n">
        <v>0.027401</v>
      </c>
      <c r="W7" s="0" t="n">
        <v>0.0200962</v>
      </c>
      <c r="X7" s="0" t="n">
        <v>0.00962529</v>
      </c>
      <c r="Y7" s="0" t="n">
        <v>0.00571586</v>
      </c>
      <c r="Z7" s="0" t="n">
        <v>0.0122143</v>
      </c>
      <c r="AA7" s="0" t="n">
        <v>0.0373769</v>
      </c>
      <c r="AB7" s="0" t="n">
        <v>0.18158</v>
      </c>
      <c r="AC7" s="0" t="n">
        <v>0.313673</v>
      </c>
      <c r="AD7" s="0" t="n">
        <v>0.632476</v>
      </c>
      <c r="AE7" s="0" t="n">
        <v>1.38961</v>
      </c>
      <c r="AF7" s="0" t="n">
        <v>13.1157</v>
      </c>
      <c r="AG7" s="0" t="n">
        <v>0.907775</v>
      </c>
      <c r="AH7" s="0" t="n">
        <v>8.75</v>
      </c>
      <c r="AI7" s="0" t="n">
        <v>-0.04032</v>
      </c>
      <c r="AJ7" s="0" t="n">
        <v>0.9266</v>
      </c>
      <c r="AK7" s="0" t="n">
        <v>0</v>
      </c>
      <c r="AL7" s="0" t="n">
        <v>21.71</v>
      </c>
      <c r="AM7" s="0" t="n">
        <v>21222</v>
      </c>
      <c r="AN7" s="0" t="n">
        <v>1500</v>
      </c>
      <c r="AO7" s="0" t="n">
        <v>0.975751</v>
      </c>
      <c r="AP7" s="0" t="n">
        <v>0.490949</v>
      </c>
      <c r="AR7" s="0" t="n">
        <f aca="false">IF(SUM(A7:AF7)&gt;0,SUM(A7:S7),"over scale")</f>
        <v>0.26358022</v>
      </c>
      <c r="AS7" s="0" t="s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164931</v>
      </c>
      <c r="F8" s="0" t="n">
        <v>0.0181309</v>
      </c>
      <c r="G8" s="0" t="n">
        <v>0.00932828</v>
      </c>
      <c r="H8" s="0" t="n">
        <v>0.00189763</v>
      </c>
      <c r="I8" s="0" t="n">
        <v>0.00153065</v>
      </c>
      <c r="J8" s="0" t="n">
        <v>0.00808169</v>
      </c>
      <c r="K8" s="0" t="n">
        <v>0.00681951</v>
      </c>
      <c r="L8" s="0" t="n">
        <v>0.00230388</v>
      </c>
      <c r="M8" s="0" t="n">
        <v>0.00390316</v>
      </c>
      <c r="N8" s="0" t="n">
        <v>0.00383326</v>
      </c>
      <c r="O8" s="0" t="n">
        <v>0.00825642</v>
      </c>
      <c r="P8" s="0" t="n">
        <v>0.0102439</v>
      </c>
      <c r="Q8" s="0" t="n">
        <v>0.00288363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316094</v>
      </c>
      <c r="AD8" s="0" t="n">
        <v>0.18064</v>
      </c>
      <c r="AE8" s="0" t="n">
        <v>1.48512</v>
      </c>
      <c r="AF8" s="0" t="n">
        <v>8.89494</v>
      </c>
      <c r="AG8" s="0" t="n">
        <v>0.904803</v>
      </c>
      <c r="AH8" s="0" t="n">
        <v>8.75</v>
      </c>
      <c r="AI8" s="0" t="n">
        <v>-0.04155</v>
      </c>
      <c r="AJ8" s="0" t="n">
        <v>0.92773</v>
      </c>
      <c r="AK8" s="0" t="n">
        <v>0</v>
      </c>
      <c r="AL8" s="0" t="n">
        <v>21.71</v>
      </c>
      <c r="AM8" s="0" t="n">
        <v>21222</v>
      </c>
      <c r="AN8" s="0" t="n">
        <v>1501</v>
      </c>
      <c r="AO8" s="0" t="n">
        <v>0.971373</v>
      </c>
      <c r="AP8" s="0" t="n">
        <v>0.580898</v>
      </c>
      <c r="AR8" s="0" t="n">
        <f aca="false">IF(SUM(A8:AF8)&gt;0,SUM(A8:S8),"over scale")</f>
        <v>0.07886222</v>
      </c>
      <c r="AS8" s="0" t="n">
        <v>0.07886222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145019</v>
      </c>
      <c r="E9" s="0" t="n">
        <v>0.00775166</v>
      </c>
      <c r="F9" s="0" t="n">
        <v>0.00812456</v>
      </c>
      <c r="G9" s="0" t="n">
        <v>0.00501028</v>
      </c>
      <c r="H9" s="0" t="n">
        <v>0.00810174</v>
      </c>
      <c r="I9" s="0" t="n">
        <v>0.009207</v>
      </c>
      <c r="J9" s="0" t="n">
        <v>0.00563204</v>
      </c>
      <c r="K9" s="0" t="n">
        <v>0.00660167</v>
      </c>
      <c r="L9" s="0" t="n">
        <v>0.00512221</v>
      </c>
      <c r="M9" s="0" t="n">
        <v>0.00327634</v>
      </c>
      <c r="N9" s="0" t="n">
        <v>0.00276731</v>
      </c>
      <c r="O9" s="0" t="n">
        <v>0.00173927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13335</v>
      </c>
      <c r="AD9" s="0" t="n">
        <v>0.0704549</v>
      </c>
      <c r="AE9" s="0" t="n">
        <v>1.21086</v>
      </c>
      <c r="AF9" s="0" t="n">
        <v>11.403</v>
      </c>
      <c r="AG9" s="0" t="n">
        <v>0.914461</v>
      </c>
      <c r="AH9" s="0" t="n">
        <v>8.75</v>
      </c>
      <c r="AI9" s="0" t="n">
        <v>-0.04155</v>
      </c>
      <c r="AJ9" s="0" t="n">
        <v>0.92773</v>
      </c>
      <c r="AK9" s="0" t="n">
        <v>0</v>
      </c>
      <c r="AL9" s="0" t="n">
        <v>21.71</v>
      </c>
      <c r="AM9" s="0" t="n">
        <v>21222</v>
      </c>
      <c r="AN9" s="0" t="n">
        <v>1503</v>
      </c>
      <c r="AO9" s="0" t="n">
        <v>0.981741</v>
      </c>
      <c r="AP9" s="0" t="n">
        <v>0.368565</v>
      </c>
      <c r="AR9" s="0" t="n">
        <f aca="false">IF(SUM(A9:AF9)&gt;0,SUM(A9:S9),"over scale")</f>
        <v>0.06478427</v>
      </c>
      <c r="AS9" s="0" t="n">
        <v>0.06478427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164943</v>
      </c>
      <c r="E10" s="0" t="n">
        <v>0.0079174</v>
      </c>
      <c r="F10" s="0" t="n">
        <v>0.00823397</v>
      </c>
      <c r="G10" s="0" t="n">
        <v>0.0053151</v>
      </c>
      <c r="H10" s="0" t="n">
        <v>0.00850836</v>
      </c>
      <c r="I10" s="0" t="n">
        <v>0.00960707</v>
      </c>
      <c r="J10" s="0" t="n">
        <v>0.00610613</v>
      </c>
      <c r="K10" s="0" t="n">
        <v>0.00716052</v>
      </c>
      <c r="L10" s="0" t="n">
        <v>0.00559979</v>
      </c>
      <c r="M10" s="0" t="n">
        <v>0.00357547</v>
      </c>
      <c r="N10" s="0" t="n">
        <v>0.00267625</v>
      </c>
      <c r="O10" s="0" t="n">
        <v>0.00165648</v>
      </c>
      <c r="P10" s="0" t="n">
        <v>0.00105098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632196</v>
      </c>
      <c r="AD10" s="0" t="n">
        <v>0.0900887</v>
      </c>
      <c r="AE10" s="0" t="n">
        <v>0.582463</v>
      </c>
      <c r="AF10" s="0" t="n">
        <v>12.3624</v>
      </c>
      <c r="AG10" s="0" t="n">
        <v>0.917432</v>
      </c>
      <c r="AH10" s="0" t="n">
        <v>8.75</v>
      </c>
      <c r="AI10" s="0" t="n">
        <v>-0.04155</v>
      </c>
      <c r="AJ10" s="0" t="n">
        <v>0.92773</v>
      </c>
      <c r="AK10" s="0" t="n">
        <v>0</v>
      </c>
      <c r="AL10" s="0" t="n">
        <v>21.71</v>
      </c>
      <c r="AM10" s="0" t="n">
        <v>21222</v>
      </c>
      <c r="AN10" s="0" t="n">
        <v>1504</v>
      </c>
      <c r="AO10" s="0" t="n">
        <v>0.984931</v>
      </c>
      <c r="AP10" s="0" t="n">
        <v>0.303682</v>
      </c>
      <c r="AR10" s="0" t="n">
        <f aca="false">IF(SUM(A10:AF10)&gt;0,SUM(A10:S10),"over scale")</f>
        <v>0.06905695</v>
      </c>
      <c r="AS10" s="0" t="n">
        <v>0.06905695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128768</v>
      </c>
      <c r="F11" s="0" t="n">
        <v>0.0170424</v>
      </c>
      <c r="G11" s="0" t="n">
        <v>0.0104109</v>
      </c>
      <c r="H11" s="0" t="n">
        <v>0.00245038</v>
      </c>
      <c r="I11" s="0" t="n">
        <v>0.00184101</v>
      </c>
      <c r="J11" s="0" t="n">
        <v>0.00763912</v>
      </c>
      <c r="K11" s="0" t="n">
        <v>0.00646181</v>
      </c>
      <c r="L11" s="0" t="n">
        <v>0.00269789</v>
      </c>
      <c r="M11" s="0" t="n">
        <v>0.00530083</v>
      </c>
      <c r="N11" s="0" t="n">
        <v>0.00570744</v>
      </c>
      <c r="O11" s="0" t="n">
        <v>0.0143207</v>
      </c>
      <c r="P11" s="0" t="n">
        <v>0.0231985</v>
      </c>
      <c r="Q11" s="0" t="n">
        <v>0.0102577</v>
      </c>
      <c r="R11" s="0" t="n">
        <v>0.00129621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392324</v>
      </c>
      <c r="AD11" s="0" t="n">
        <v>0.174354</v>
      </c>
      <c r="AE11" s="0" t="n">
        <v>1.19958</v>
      </c>
      <c r="AF11" s="0" t="n">
        <v>9.64212</v>
      </c>
      <c r="AG11" s="0" t="n">
        <v>0.905546</v>
      </c>
      <c r="AH11" s="0" t="n">
        <v>8.75</v>
      </c>
      <c r="AI11" s="0" t="n">
        <v>-0.04155</v>
      </c>
      <c r="AJ11" s="0" t="n">
        <v>0.92886</v>
      </c>
      <c r="AK11" s="0" t="n">
        <v>0</v>
      </c>
      <c r="AL11" s="0" t="n">
        <v>21.74</v>
      </c>
      <c r="AM11" s="0" t="n">
        <v>21222</v>
      </c>
      <c r="AN11" s="0" t="n">
        <v>1506</v>
      </c>
      <c r="AO11" s="0" t="n">
        <v>0.970988</v>
      </c>
      <c r="AP11" s="0" t="n">
        <v>0.58883</v>
      </c>
      <c r="AR11" s="0" t="n">
        <f aca="false">IF(SUM(A11:AF11)&gt;0,SUM(A11:S11),"over scale")</f>
        <v>0.10991257</v>
      </c>
      <c r="AS11" s="0" t="n">
        <v>0.10991257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949135</v>
      </c>
      <c r="G12" s="0" t="n">
        <v>0.0109269</v>
      </c>
      <c r="H12" s="0" t="n">
        <v>0.00474626</v>
      </c>
      <c r="I12" s="0" t="n">
        <v>0.00398169</v>
      </c>
      <c r="J12" s="0" t="n">
        <v>0.0089522</v>
      </c>
      <c r="K12" s="0" t="n">
        <v>0.00370723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43664</v>
      </c>
      <c r="AD12" s="0" t="n">
        <v>0.369795</v>
      </c>
      <c r="AE12" s="0" t="n">
        <v>2.05282</v>
      </c>
      <c r="AF12" s="0" t="n">
        <v>11.4312</v>
      </c>
      <c r="AG12" s="0" t="n">
        <v>0.910746</v>
      </c>
      <c r="AH12" s="0" t="n">
        <v>8.75</v>
      </c>
      <c r="AI12" s="0" t="n">
        <v>-0.04278</v>
      </c>
      <c r="AJ12" s="0" t="n">
        <v>0.92547</v>
      </c>
      <c r="AK12" s="0" t="n">
        <v>0</v>
      </c>
      <c r="AL12" s="0" t="n">
        <v>21.71</v>
      </c>
      <c r="AM12" s="0" t="n">
        <v>21222</v>
      </c>
      <c r="AN12" s="0" t="n">
        <v>1514</v>
      </c>
      <c r="AO12" s="0" t="n">
        <v>0.980141</v>
      </c>
      <c r="AP12" s="0" t="n">
        <v>0.401184</v>
      </c>
      <c r="AR12" s="0" t="n">
        <f aca="false">IF(SUM(A12:AF12)&gt;0,SUM(A12:S12),"over scale")</f>
        <v>0.04180563</v>
      </c>
      <c r="AS12" s="0" t="n">
        <v>0.04180563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165127</v>
      </c>
      <c r="E13" s="0" t="n">
        <v>0.00901791</v>
      </c>
      <c r="F13" s="0" t="n">
        <v>0.00860489</v>
      </c>
      <c r="G13" s="0" t="n">
        <v>0.00471148</v>
      </c>
      <c r="H13" s="0" t="n">
        <v>0.00744972</v>
      </c>
      <c r="I13" s="0" t="n">
        <v>0.00903949</v>
      </c>
      <c r="J13" s="0" t="n">
        <v>0.00580889</v>
      </c>
      <c r="K13" s="0" t="n">
        <v>0.00652925</v>
      </c>
      <c r="L13" s="0" t="n">
        <v>0.0045948</v>
      </c>
      <c r="M13" s="0" t="n">
        <v>0.00251612</v>
      </c>
      <c r="N13" s="0" t="n">
        <v>0.00156853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68529</v>
      </c>
      <c r="AD13" s="0" t="n">
        <v>0.0426022</v>
      </c>
      <c r="AE13" s="0" t="n">
        <v>0.557804</v>
      </c>
      <c r="AF13" s="0" t="n">
        <v>12.968</v>
      </c>
      <c r="AG13" s="0" t="n">
        <v>0.901832</v>
      </c>
      <c r="AH13" s="0" t="n">
        <v>8.76</v>
      </c>
      <c r="AI13" s="0" t="n">
        <v>-0.04155</v>
      </c>
      <c r="AJ13" s="0" t="n">
        <v>0.9266</v>
      </c>
      <c r="AK13" s="0" t="n">
        <v>0</v>
      </c>
      <c r="AL13" s="0" t="n">
        <v>21.71</v>
      </c>
      <c r="AM13" s="0" t="n">
        <v>21222</v>
      </c>
      <c r="AN13" s="0" t="n">
        <v>1515</v>
      </c>
      <c r="AO13" s="0" t="n">
        <v>0.969364</v>
      </c>
      <c r="AP13" s="0" t="n">
        <v>0.622312</v>
      </c>
      <c r="AR13" s="0" t="n">
        <f aca="false">IF(SUM(A13:AF13)&gt;0,SUM(A13:S13),"over scale")</f>
        <v>0.06149235</v>
      </c>
      <c r="AS13" s="0" t="n">
        <v>0.06149235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371751</v>
      </c>
      <c r="F14" s="0" t="n">
        <v>0.00652028</v>
      </c>
      <c r="G14" s="0" t="n">
        <v>0.00509338</v>
      </c>
      <c r="H14" s="0" t="n">
        <v>0.00897492</v>
      </c>
      <c r="I14" s="0" t="n">
        <v>0.0104417</v>
      </c>
      <c r="J14" s="0" t="n">
        <v>0.00627402</v>
      </c>
      <c r="K14" s="0" t="n">
        <v>0.00643233</v>
      </c>
      <c r="L14" s="0" t="n">
        <v>0.00396074</v>
      </c>
      <c r="M14" s="0" t="n">
        <v>0.00193256</v>
      </c>
      <c r="N14" s="0" t="n">
        <v>0.00103911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258789</v>
      </c>
      <c r="AD14" s="0" t="n">
        <v>0.0965525</v>
      </c>
      <c r="AE14" s="0" t="n">
        <v>1.27561</v>
      </c>
      <c r="AF14" s="0" t="n">
        <v>15.8633</v>
      </c>
      <c r="AG14" s="0" t="n">
        <v>0.904803</v>
      </c>
      <c r="AH14" s="0" t="n">
        <v>8.75</v>
      </c>
      <c r="AI14" s="0" t="n">
        <v>-0.04155</v>
      </c>
      <c r="AJ14" s="0" t="n">
        <v>0.92773</v>
      </c>
      <c r="AK14" s="0" t="n">
        <v>0</v>
      </c>
      <c r="AL14" s="0" t="n">
        <v>21.71</v>
      </c>
      <c r="AM14" s="0" t="n">
        <v>21222</v>
      </c>
      <c r="AN14" s="0" t="n">
        <v>1517</v>
      </c>
      <c r="AO14" s="0" t="n">
        <v>0.971373</v>
      </c>
      <c r="AP14" s="0" t="n">
        <v>0.580898</v>
      </c>
      <c r="AR14" s="0" t="n">
        <f aca="false">IF(SUM(A14:AF14)&gt;0,SUM(A14:S14),"over scale")</f>
        <v>0.05438655</v>
      </c>
      <c r="AS14" s="0" t="n">
        <v>0.0543865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11619</v>
      </c>
      <c r="G15" s="0" t="n">
        <v>0.0108951</v>
      </c>
      <c r="H15" s="0" t="n">
        <v>0.00413174</v>
      </c>
      <c r="I15" s="0" t="n">
        <v>0.00342377</v>
      </c>
      <c r="J15" s="0" t="n">
        <v>0.00933029</v>
      </c>
      <c r="K15" s="0" t="n">
        <v>0.00529263</v>
      </c>
      <c r="L15" s="0" t="n">
        <v>0.00106772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03505</v>
      </c>
      <c r="AD15" s="0" t="n">
        <v>0.0883376</v>
      </c>
      <c r="AE15" s="0" t="n">
        <v>1.06554</v>
      </c>
      <c r="AF15" s="0" t="n">
        <v>13.6437</v>
      </c>
      <c r="AG15" s="0" t="n">
        <v>0.907032</v>
      </c>
      <c r="AH15" s="0" t="n">
        <v>8.75</v>
      </c>
      <c r="AI15" s="0" t="n">
        <v>-0.04278</v>
      </c>
      <c r="AJ15" s="0" t="n">
        <v>0.92886</v>
      </c>
      <c r="AK15" s="0" t="n">
        <v>0</v>
      </c>
      <c r="AL15" s="0" t="n">
        <v>21.71</v>
      </c>
      <c r="AM15" s="0" t="n">
        <v>21222</v>
      </c>
      <c r="AN15" s="0" t="n">
        <v>1518</v>
      </c>
      <c r="AO15" s="0" t="n">
        <v>0.972581</v>
      </c>
      <c r="AP15" s="0" t="n">
        <v>0.556044</v>
      </c>
      <c r="AR15" s="0" t="n">
        <f aca="false">IF(SUM(A15:AF15)&gt;0,SUM(A15:S15),"over scale")</f>
        <v>0.04576025</v>
      </c>
      <c r="AS15" s="0" t="n">
        <v>0.04576025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302672</v>
      </c>
      <c r="E16" s="0" t="n">
        <v>0.0108335</v>
      </c>
      <c r="F16" s="0" t="n">
        <v>0.00826773</v>
      </c>
      <c r="G16" s="0" t="n">
        <v>0.00441631</v>
      </c>
      <c r="H16" s="0" t="n">
        <v>0.00702368</v>
      </c>
      <c r="I16" s="0" t="n">
        <v>0.00835345</v>
      </c>
      <c r="J16" s="0" t="n">
        <v>0.00538932</v>
      </c>
      <c r="K16" s="0" t="n">
        <v>0.00587981</v>
      </c>
      <c r="L16" s="0" t="n">
        <v>0.0037042</v>
      </c>
      <c r="M16" s="0" t="n">
        <v>0.00161609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96794</v>
      </c>
      <c r="AD16" s="0" t="n">
        <v>0.070717</v>
      </c>
      <c r="AE16" s="0" t="n">
        <v>0.797256</v>
      </c>
      <c r="AF16" s="0" t="n">
        <v>9.78878</v>
      </c>
      <c r="AG16" s="0" t="n">
        <v>0.912975</v>
      </c>
      <c r="AH16" s="0" t="n">
        <v>8.76</v>
      </c>
      <c r="AI16" s="0" t="n">
        <v>-0.04278</v>
      </c>
      <c r="AJ16" s="0" t="n">
        <v>0.92773</v>
      </c>
      <c r="AK16" s="0" t="n">
        <v>0</v>
      </c>
      <c r="AL16" s="0" t="n">
        <v>21.71</v>
      </c>
      <c r="AM16" s="0" t="n">
        <v>21222</v>
      </c>
      <c r="AN16" s="0" t="n">
        <v>1520</v>
      </c>
      <c r="AO16" s="0" t="n">
        <v>0.980146</v>
      </c>
      <c r="AP16" s="0" t="n">
        <v>0.401085</v>
      </c>
      <c r="AR16" s="0" t="n">
        <f aca="false">IF(SUM(A16:AF16)&gt;0,SUM(A16:S16),"over scale")</f>
        <v>0.05851081</v>
      </c>
      <c r="AS16" s="0" t="n">
        <v>0.05851081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403173</v>
      </c>
      <c r="E17" s="0" t="n">
        <v>0.0110003</v>
      </c>
      <c r="F17" s="0" t="n">
        <v>0.00762072</v>
      </c>
      <c r="G17" s="0" t="n">
        <v>0.00430423</v>
      </c>
      <c r="H17" s="0" t="n">
        <v>0.00715056</v>
      </c>
      <c r="I17" s="0" t="n">
        <v>0.00833356</v>
      </c>
      <c r="J17" s="0" t="n">
        <v>0.0052284</v>
      </c>
      <c r="K17" s="0" t="n">
        <v>0.00632458</v>
      </c>
      <c r="L17" s="0" t="n">
        <v>0.00455094</v>
      </c>
      <c r="M17" s="0" t="n">
        <v>0.00204414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369309</v>
      </c>
      <c r="AD17" s="0" t="n">
        <v>0.0952947</v>
      </c>
      <c r="AE17" s="0" t="n">
        <v>0.792896</v>
      </c>
      <c r="AF17" s="0" t="n">
        <v>8.08974</v>
      </c>
      <c r="AG17" s="0" t="n">
        <v>0.917432</v>
      </c>
      <c r="AH17" s="0" t="n">
        <v>8.75</v>
      </c>
      <c r="AI17" s="0" t="n">
        <v>-0.04155</v>
      </c>
      <c r="AJ17" s="0" t="n">
        <v>0.92773</v>
      </c>
      <c r="AK17" s="0" t="n">
        <v>0</v>
      </c>
      <c r="AL17" s="0" t="n">
        <v>21.71</v>
      </c>
      <c r="AM17" s="0" t="n">
        <v>21222</v>
      </c>
      <c r="AN17" s="0" t="n">
        <v>1521</v>
      </c>
      <c r="AO17" s="0" t="n">
        <v>0.984931</v>
      </c>
      <c r="AP17" s="0" t="n">
        <v>0.303682</v>
      </c>
      <c r="AR17" s="0" t="n">
        <f aca="false">IF(SUM(A17:AF17)&gt;0,SUM(A17:S17),"over scale")</f>
        <v>0.06058916</v>
      </c>
      <c r="AS17" s="0" t="n">
        <v>0.06058916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221118</v>
      </c>
      <c r="E18" s="0" t="n">
        <v>0.00950462</v>
      </c>
      <c r="F18" s="0" t="n">
        <v>0.00796757</v>
      </c>
      <c r="G18" s="0" t="n">
        <v>0.0043229</v>
      </c>
      <c r="H18" s="0" t="n">
        <v>0.00707224</v>
      </c>
      <c r="I18" s="0" t="n">
        <v>0.00871535</v>
      </c>
      <c r="J18" s="0" t="n">
        <v>0.00573019</v>
      </c>
      <c r="K18" s="0" t="n">
        <v>0.00735605</v>
      </c>
      <c r="L18" s="0" t="n">
        <v>0.00632439</v>
      </c>
      <c r="M18" s="0" t="n">
        <v>0.00389066</v>
      </c>
      <c r="N18" s="0" t="n">
        <v>0.00257432</v>
      </c>
      <c r="O18" s="0" t="n">
        <v>0.00107903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15896</v>
      </c>
      <c r="AD18" s="0" t="n">
        <v>0.0477</v>
      </c>
      <c r="AE18" s="0" t="n">
        <v>0.718482</v>
      </c>
      <c r="AF18" s="0" t="n">
        <v>11.01</v>
      </c>
      <c r="AG18" s="0" t="n">
        <v>0.912975</v>
      </c>
      <c r="AH18" s="0" t="n">
        <v>8.75</v>
      </c>
      <c r="AI18" s="0" t="n">
        <v>-0.04278</v>
      </c>
      <c r="AJ18" s="0" t="n">
        <v>0.92999</v>
      </c>
      <c r="AK18" s="0" t="n">
        <v>0</v>
      </c>
      <c r="AL18" s="0" t="n">
        <v>21.71</v>
      </c>
      <c r="AM18" s="0" t="n">
        <v>21222</v>
      </c>
      <c r="AN18" s="0" t="n">
        <v>1522</v>
      </c>
      <c r="AO18" s="0" t="n">
        <v>0.977764</v>
      </c>
      <c r="AP18" s="0" t="n">
        <v>0.449747</v>
      </c>
      <c r="AR18" s="0" t="n">
        <f aca="false">IF(SUM(A18:AF18)&gt;0,SUM(A18:S18),"over scale")</f>
        <v>0.0667485</v>
      </c>
      <c r="AS18" s="0" t="n">
        <v>0.0667485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179161</v>
      </c>
      <c r="E19" s="0" t="n">
        <v>0.0084736</v>
      </c>
      <c r="F19" s="0" t="n">
        <v>0.00794038</v>
      </c>
      <c r="G19" s="0" t="n">
        <v>0.00471807</v>
      </c>
      <c r="H19" s="0" t="n">
        <v>0.00815292</v>
      </c>
      <c r="I19" s="0" t="n">
        <v>0.0102275</v>
      </c>
      <c r="J19" s="0" t="n">
        <v>0.0063227</v>
      </c>
      <c r="K19" s="0" t="n">
        <v>0.00645936</v>
      </c>
      <c r="L19" s="0" t="n">
        <v>0.00377257</v>
      </c>
      <c r="M19" s="0" t="n">
        <v>0.00148023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273154</v>
      </c>
      <c r="AE19" s="0" t="n">
        <v>0.597851</v>
      </c>
      <c r="AF19" s="0" t="n">
        <v>10.7988</v>
      </c>
      <c r="AG19" s="0" t="n">
        <v>0.924861</v>
      </c>
      <c r="AH19" s="0" t="n">
        <v>8.76</v>
      </c>
      <c r="AI19" s="0" t="n">
        <v>-0.04278</v>
      </c>
      <c r="AJ19" s="0" t="n">
        <v>0.92886</v>
      </c>
      <c r="AK19" s="0" t="n">
        <v>0</v>
      </c>
      <c r="AL19" s="0" t="n">
        <v>21.71</v>
      </c>
      <c r="AM19" s="0" t="n">
        <v>21222</v>
      </c>
      <c r="AN19" s="0" t="n">
        <v>1524</v>
      </c>
      <c r="AO19" s="0" t="n">
        <v>0.991698</v>
      </c>
      <c r="AP19" s="0" t="n">
        <v>0.166737</v>
      </c>
      <c r="AR19" s="0" t="n">
        <f aca="false">IF(SUM(A19:AF19)&gt;0,SUM(A19:S19),"over scale")</f>
        <v>0.05933894</v>
      </c>
      <c r="AS19" s="0" t="n">
        <v>0.05933894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172398</v>
      </c>
      <c r="G20" s="0" t="n">
        <v>0.0130858</v>
      </c>
      <c r="H20" s="0" t="n">
        <v>0.00274071</v>
      </c>
      <c r="I20" s="0" t="n">
        <v>0.00153724</v>
      </c>
      <c r="J20" s="0" t="n">
        <v>0.00615771</v>
      </c>
      <c r="K20" s="0" t="n">
        <v>0.00527204</v>
      </c>
      <c r="L20" s="0" t="n">
        <v>0.00153559</v>
      </c>
      <c r="M20" s="0" t="n">
        <v>0.00182255</v>
      </c>
      <c r="N20" s="0" t="n">
        <v>0.00108073</v>
      </c>
      <c r="O20" s="0" t="n">
        <v>0.00132584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204663</v>
      </c>
      <c r="AD20" s="0" t="n">
        <v>0.173091</v>
      </c>
      <c r="AE20" s="0" t="n">
        <v>1.55136</v>
      </c>
      <c r="AF20" s="0" t="n">
        <v>8.92846</v>
      </c>
      <c r="AG20" s="0" t="n">
        <v>0.909261</v>
      </c>
      <c r="AH20" s="0" t="n">
        <v>8.75</v>
      </c>
      <c r="AI20" s="0" t="n">
        <v>-0.04155</v>
      </c>
      <c r="AJ20" s="0" t="n">
        <v>0.92886</v>
      </c>
      <c r="AK20" s="0" t="n">
        <v>0</v>
      </c>
      <c r="AL20" s="0" t="n">
        <v>21.71</v>
      </c>
      <c r="AM20" s="0" t="n">
        <v>21222</v>
      </c>
      <c r="AN20" s="0" t="n">
        <v>1525</v>
      </c>
      <c r="AO20" s="0" t="n">
        <v>0.97497</v>
      </c>
      <c r="AP20" s="0" t="n">
        <v>0.506964</v>
      </c>
      <c r="AR20" s="0" t="n">
        <f aca="false">IF(SUM(A20:AF20)&gt;0,SUM(A20:S20),"over scale")</f>
        <v>0.05179801</v>
      </c>
      <c r="AS20" s="0" t="n">
        <v>0.0517980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147201</v>
      </c>
      <c r="F21" s="0" t="n">
        <v>0.021562</v>
      </c>
      <c r="G21" s="0" t="n">
        <v>0.0119144</v>
      </c>
      <c r="H21" s="0" t="n">
        <v>0.00177489</v>
      </c>
      <c r="I21" s="0" t="n">
        <v>0.00118479</v>
      </c>
      <c r="J21" s="0" t="n">
        <v>0.00683167</v>
      </c>
      <c r="K21" s="0" t="n">
        <v>0.00392683</v>
      </c>
      <c r="L21" s="0" t="n">
        <v>0.00108398</v>
      </c>
      <c r="M21" s="0" t="n">
        <v>0.00237055</v>
      </c>
      <c r="N21" s="0" t="n">
        <v>0.00216435</v>
      </c>
      <c r="O21" s="0" t="n">
        <v>0.00704342</v>
      </c>
      <c r="P21" s="0" t="n">
        <v>0.0152616</v>
      </c>
      <c r="Q21" s="0" t="n">
        <v>0.00750202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279384</v>
      </c>
      <c r="AE21" s="0" t="n">
        <v>0.440677</v>
      </c>
      <c r="AF21" s="0" t="n">
        <v>7.66115</v>
      </c>
      <c r="AG21" s="0" t="n">
        <v>0.922632</v>
      </c>
      <c r="AH21" s="0" t="n">
        <v>8.76</v>
      </c>
      <c r="AI21" s="0" t="n">
        <v>-0.04155</v>
      </c>
      <c r="AJ21" s="0" t="n">
        <v>0.92999</v>
      </c>
      <c r="AK21" s="0" t="n">
        <v>0</v>
      </c>
      <c r="AL21" s="0" t="n">
        <v>21.71</v>
      </c>
      <c r="AM21" s="0" t="n">
        <v>21222</v>
      </c>
      <c r="AN21" s="0" t="n">
        <v>1527</v>
      </c>
      <c r="AO21" s="0" t="n">
        <v>0.988106</v>
      </c>
      <c r="AP21" s="0" t="n">
        <v>0.23930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.00102538</v>
      </c>
      <c r="D22" s="0" t="n">
        <v>0.00570161</v>
      </c>
      <c r="E22" s="0" t="n">
        <v>0.0133361</v>
      </c>
      <c r="F22" s="0" t="n">
        <v>0.00791253</v>
      </c>
      <c r="G22" s="0" t="n">
        <v>0.00396861</v>
      </c>
      <c r="H22" s="0" t="n">
        <v>0.00643557</v>
      </c>
      <c r="I22" s="0" t="n">
        <v>0.00828788</v>
      </c>
      <c r="J22" s="0" t="n">
        <v>0.00602106</v>
      </c>
      <c r="K22" s="0" t="n">
        <v>0.00845902</v>
      </c>
      <c r="L22" s="0" t="n">
        <v>0.00814414</v>
      </c>
      <c r="M22" s="0" t="n">
        <v>0.00602117</v>
      </c>
      <c r="N22" s="0" t="n">
        <v>0.00560086</v>
      </c>
      <c r="O22" s="0" t="n">
        <v>0.0033035</v>
      </c>
      <c r="P22" s="0" t="n">
        <v>0.00126163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0750284</v>
      </c>
      <c r="AE22" s="0" t="n">
        <v>0.299482</v>
      </c>
      <c r="AF22" s="0" t="n">
        <v>8.81176</v>
      </c>
      <c r="AG22" s="0" t="n">
        <v>0.905546</v>
      </c>
      <c r="AH22" s="0" t="n">
        <v>8.75</v>
      </c>
      <c r="AI22" s="0" t="n">
        <v>-0.04155</v>
      </c>
      <c r="AJ22" s="0" t="n">
        <v>0.92999</v>
      </c>
      <c r="AK22" s="0" t="n">
        <v>0</v>
      </c>
      <c r="AL22" s="0" t="n">
        <v>21.71</v>
      </c>
      <c r="AM22" s="0" t="n">
        <v>21222</v>
      </c>
      <c r="AN22" s="0" t="n">
        <v>1528</v>
      </c>
      <c r="AO22" s="0" t="n">
        <v>0.969808</v>
      </c>
      <c r="AP22" s="0" t="n">
        <v>0.613146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424545</v>
      </c>
      <c r="F23" s="0" t="n">
        <v>0.00667601</v>
      </c>
      <c r="G23" s="0" t="n">
        <v>0.00535281</v>
      </c>
      <c r="H23" s="0" t="n">
        <v>0.00949473</v>
      </c>
      <c r="I23" s="0" t="n">
        <v>0.0105058</v>
      </c>
      <c r="J23" s="0" t="n">
        <v>0.00603272</v>
      </c>
      <c r="K23" s="0" t="n">
        <v>0.00675339</v>
      </c>
      <c r="L23" s="0" t="n">
        <v>0.00458151</v>
      </c>
      <c r="M23" s="0" t="n">
        <v>0.002061</v>
      </c>
      <c r="N23" s="0" t="n">
        <v>0.00105241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271216</v>
      </c>
      <c r="AC23" s="0" t="n">
        <v>0.0425337</v>
      </c>
      <c r="AD23" s="0" t="n">
        <v>0.27205</v>
      </c>
      <c r="AE23" s="0" t="n">
        <v>0.891663</v>
      </c>
      <c r="AF23" s="0" t="n">
        <v>13.4025</v>
      </c>
      <c r="AG23" s="0" t="n">
        <v>0.927089</v>
      </c>
      <c r="AH23" s="0" t="n">
        <v>8.76</v>
      </c>
      <c r="AI23" s="0" t="n">
        <v>-0.04155</v>
      </c>
      <c r="AJ23" s="0" t="n">
        <v>0.92886</v>
      </c>
      <c r="AK23" s="0" t="n">
        <v>0</v>
      </c>
      <c r="AL23" s="0" t="n">
        <v>21.71</v>
      </c>
      <c r="AM23" s="0" t="n">
        <v>21222</v>
      </c>
      <c r="AN23" s="0" t="n">
        <v>1529</v>
      </c>
      <c r="AO23" s="0" t="n">
        <v>0.994087</v>
      </c>
      <c r="AP23" s="0" t="n">
        <v>0.11860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174346</v>
      </c>
      <c r="E24" s="0" t="n">
        <v>0.00940263</v>
      </c>
      <c r="F24" s="0" t="n">
        <v>0.00886345</v>
      </c>
      <c r="G24" s="0" t="n">
        <v>0.0047619</v>
      </c>
      <c r="H24" s="0" t="n">
        <v>0.00748975</v>
      </c>
      <c r="I24" s="0" t="n">
        <v>0.00935241</v>
      </c>
      <c r="J24" s="0" t="n">
        <v>0.00619764</v>
      </c>
      <c r="K24" s="0" t="n">
        <v>0.00696913</v>
      </c>
      <c r="L24" s="0" t="n">
        <v>0.00492769</v>
      </c>
      <c r="M24" s="0" t="n">
        <v>0.0026938</v>
      </c>
      <c r="N24" s="0" t="n">
        <v>0.00172624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10644</v>
      </c>
      <c r="AD24" s="0" t="n">
        <v>0.144295</v>
      </c>
      <c r="AE24" s="0" t="n">
        <v>0.810083</v>
      </c>
      <c r="AF24" s="0" t="n">
        <v>13.2652</v>
      </c>
      <c r="AG24" s="0" t="n">
        <v>0.889203</v>
      </c>
      <c r="AH24" s="0" t="n">
        <v>8.76</v>
      </c>
      <c r="AI24" s="0" t="n">
        <v>-0.04155</v>
      </c>
      <c r="AJ24" s="0" t="n">
        <v>0.92999</v>
      </c>
      <c r="AK24" s="0" t="n">
        <v>0</v>
      </c>
      <c r="AL24" s="0" t="n">
        <v>21.71</v>
      </c>
      <c r="AM24" s="0" t="n">
        <v>21222</v>
      </c>
      <c r="AN24" s="0" t="n">
        <v>1531</v>
      </c>
      <c r="AO24" s="0" t="n">
        <v>0.952305</v>
      </c>
      <c r="AP24" s="0" t="n">
        <v>0.9773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23:48:17Z</dcterms:created>
  <dc:creator>DFO Employee</dc:creator>
  <dc:description/>
  <dc:language>en-US</dc:language>
  <cp:lastModifiedBy>DFO Employee</cp:lastModifiedBy>
  <dcterms:modified xsi:type="dcterms:W3CDTF">2010-07-31T23:48:17Z</dcterms:modified>
  <cp:revision>0</cp:revision>
  <dc:subject/>
  <dc:title/>
</cp:coreProperties>
</file>