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20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40907</v>
      </c>
      <c r="J1" s="0" t="n">
        <v>0.00467164</v>
      </c>
      <c r="K1" s="0" t="n">
        <v>0.00402517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936078</v>
      </c>
      <c r="AD1" s="0" t="n">
        <v>0.573108</v>
      </c>
      <c r="AE1" s="0" t="n">
        <v>4.4593</v>
      </c>
      <c r="AF1" s="0" t="n">
        <v>22.12</v>
      </c>
      <c r="AG1" s="0" t="n">
        <v>0.902575</v>
      </c>
      <c r="AH1" s="0" t="n">
        <v>8.75</v>
      </c>
      <c r="AI1" s="0" t="n">
        <v>-0.04155</v>
      </c>
      <c r="AJ1" s="0" t="n">
        <v>0.92434</v>
      </c>
      <c r="AK1" s="0" t="n">
        <v>0</v>
      </c>
      <c r="AL1" s="0" t="n">
        <v>21.6</v>
      </c>
      <c r="AM1" s="0" t="n">
        <v>21222</v>
      </c>
      <c r="AN1" s="0" t="n">
        <v>731</v>
      </c>
      <c r="AO1" s="0" t="n">
        <v>0.972534</v>
      </c>
      <c r="AP1" s="0" t="n">
        <v>0.557005</v>
      </c>
      <c r="AR1" s="0" t="n">
        <f aca="false">IF(SUM(A1:AF1)&gt;0,SUM(A1:S1),"over scale")</f>
        <v>0.01010588</v>
      </c>
      <c r="AS1" s="0" t="n">
        <v>0.0101058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64626</v>
      </c>
      <c r="I2" s="0" t="n">
        <v>0.00317476</v>
      </c>
      <c r="J2" s="0" t="n">
        <v>0.00820282</v>
      </c>
      <c r="K2" s="0" t="n">
        <v>0.005667</v>
      </c>
      <c r="L2" s="0" t="n">
        <v>0.00149785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77798</v>
      </c>
      <c r="AD2" s="0" t="n">
        <v>0.313347</v>
      </c>
      <c r="AE2" s="0" t="n">
        <v>3.15806</v>
      </c>
      <c r="AF2" s="0" t="n">
        <v>17.0016</v>
      </c>
      <c r="AG2" s="0" t="n">
        <v>0.908518</v>
      </c>
      <c r="AH2" s="0" t="n">
        <v>8.75</v>
      </c>
      <c r="AI2" s="0" t="n">
        <v>-0.04155</v>
      </c>
      <c r="AJ2" s="0" t="n">
        <v>0.9266</v>
      </c>
      <c r="AK2" s="0" t="n">
        <v>0</v>
      </c>
      <c r="AL2" s="0" t="n">
        <v>21.6</v>
      </c>
      <c r="AM2" s="0" t="n">
        <v>21222</v>
      </c>
      <c r="AN2" s="0" t="n">
        <v>733</v>
      </c>
      <c r="AO2" s="0" t="n">
        <v>0.97655</v>
      </c>
      <c r="AP2" s="0" t="n">
        <v>0.474589</v>
      </c>
      <c r="AR2" s="0" t="n">
        <f aca="false">IF(SUM(A2:AF2)&gt;0,SUM(A2:S2),"over scale")</f>
        <v>0.02018869</v>
      </c>
      <c r="AS2" s="0" t="n">
        <v>0.0201886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277399</v>
      </c>
      <c r="F3" s="0" t="n">
        <v>0.00422658</v>
      </c>
      <c r="G3" s="0" t="n">
        <v>0.00298406</v>
      </c>
      <c r="H3" s="0" t="n">
        <v>0.0053783</v>
      </c>
      <c r="I3" s="0" t="n">
        <v>0.00706742</v>
      </c>
      <c r="J3" s="0" t="n">
        <v>0.0050438</v>
      </c>
      <c r="K3" s="0" t="n">
        <v>0.00727407</v>
      </c>
      <c r="L3" s="0" t="n">
        <v>0.00687017</v>
      </c>
      <c r="M3" s="0" t="n">
        <v>0.00505481</v>
      </c>
      <c r="N3" s="0" t="n">
        <v>0.00431912</v>
      </c>
      <c r="O3" s="0" t="n">
        <v>0.00248154</v>
      </c>
      <c r="P3" s="0" t="n">
        <v>0.00132723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901586</v>
      </c>
      <c r="AE3" s="0" t="n">
        <v>0.447299</v>
      </c>
      <c r="AF3" s="0" t="n">
        <v>9.94105</v>
      </c>
      <c r="AG3" s="0" t="n">
        <v>0.912232</v>
      </c>
      <c r="AH3" s="0" t="n">
        <v>8.75</v>
      </c>
      <c r="AI3" s="0" t="n">
        <v>-0.04155</v>
      </c>
      <c r="AJ3" s="0" t="n">
        <v>0.9266</v>
      </c>
      <c r="AK3" s="0" t="n">
        <v>0</v>
      </c>
      <c r="AL3" s="0" t="n">
        <v>21.6</v>
      </c>
      <c r="AM3" s="0" t="n">
        <v>21222</v>
      </c>
      <c r="AN3" s="0" t="n">
        <v>734</v>
      </c>
      <c r="AO3" s="0" t="n">
        <v>0.980542</v>
      </c>
      <c r="AP3" s="0" t="n">
        <v>0.39299</v>
      </c>
      <c r="AR3" s="0" t="n">
        <f aca="false">IF(SUM(A3:AF3)&gt;0,SUM(A3:S3),"over scale")</f>
        <v>0.05480109</v>
      </c>
      <c r="AS3" s="0" t="n">
        <v>0.0548010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117202</v>
      </c>
      <c r="G4" s="0" t="n">
        <v>0.0104614</v>
      </c>
      <c r="H4" s="0" t="n">
        <v>0</v>
      </c>
      <c r="I4" s="0" t="n">
        <v>0</v>
      </c>
      <c r="J4" s="0" t="n">
        <v>0.00971103</v>
      </c>
      <c r="K4" s="0" t="n">
        <v>0.00551439</v>
      </c>
      <c r="L4" s="0" t="n">
        <v>0.0011268</v>
      </c>
      <c r="M4" s="0" t="n">
        <v>0.00311923</v>
      </c>
      <c r="N4" s="0" t="n">
        <v>0.00268618</v>
      </c>
      <c r="O4" s="0" t="n">
        <v>0.00944085</v>
      </c>
      <c r="P4" s="0" t="n">
        <v>0.0205108</v>
      </c>
      <c r="Q4" s="0" t="n">
        <v>0.00825851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495028</v>
      </c>
      <c r="AE4" s="0" t="n">
        <v>0.830174</v>
      </c>
      <c r="AF4" s="0" t="n">
        <v>6.23491</v>
      </c>
      <c r="AG4" s="0" t="n">
        <v>0.895889</v>
      </c>
      <c r="AH4" s="0" t="n">
        <v>8.75</v>
      </c>
      <c r="AI4" s="0" t="n">
        <v>-0.04155</v>
      </c>
      <c r="AJ4" s="0" t="n">
        <v>0.92886</v>
      </c>
      <c r="AK4" s="0" t="n">
        <v>0</v>
      </c>
      <c r="AL4" s="0" t="n">
        <v>21.6</v>
      </c>
      <c r="AM4" s="0" t="n">
        <v>21222</v>
      </c>
      <c r="AN4" s="0" t="n">
        <v>736</v>
      </c>
      <c r="AO4" s="0" t="n">
        <v>0.960633</v>
      </c>
      <c r="AP4" s="0" t="n">
        <v>0.803265</v>
      </c>
      <c r="AR4" s="0" t="n">
        <f aca="false">IF(SUM(A4:AF4)&gt;0,SUM(A4:S4),"over scale")</f>
        <v>0.08254939</v>
      </c>
      <c r="AS4" s="0" t="n">
        <v>0.0825493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48843</v>
      </c>
      <c r="H5" s="0" t="n">
        <v>0.00566988</v>
      </c>
      <c r="I5" s="0" t="n">
        <v>0.0105537</v>
      </c>
      <c r="J5" s="0" t="n">
        <v>0.00795846</v>
      </c>
      <c r="K5" s="0" t="n">
        <v>0.0103597</v>
      </c>
      <c r="L5" s="0" t="n">
        <v>0.0103164</v>
      </c>
      <c r="M5" s="0" t="n">
        <v>0.0109198</v>
      </c>
      <c r="N5" s="0" t="n">
        <v>0.0145704</v>
      </c>
      <c r="O5" s="0" t="n">
        <v>0.0106065</v>
      </c>
      <c r="P5" s="0" t="n">
        <v>0.00878125</v>
      </c>
      <c r="Q5" s="0" t="n">
        <v>0.00452234</v>
      </c>
      <c r="R5" s="0" t="n">
        <v>0.00190167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213151</v>
      </c>
      <c r="AB5" s="0" t="n">
        <v>0.0816859</v>
      </c>
      <c r="AC5" s="0" t="n">
        <v>1.16274</v>
      </c>
      <c r="AD5" s="0" t="n">
        <v>3.38401</v>
      </c>
      <c r="AE5" s="0" t="n">
        <v>3.21689</v>
      </c>
      <c r="AF5" s="0" t="n">
        <v>15.1521</v>
      </c>
      <c r="AG5" s="0" t="n">
        <v>0.869889</v>
      </c>
      <c r="AH5" s="0" t="n">
        <v>8.75</v>
      </c>
      <c r="AI5" s="0" t="n">
        <v>-0.04155</v>
      </c>
      <c r="AJ5" s="0" t="n">
        <v>0.92547</v>
      </c>
      <c r="AK5" s="0" t="n">
        <v>0</v>
      </c>
      <c r="AL5" s="0" t="n">
        <v>21.6</v>
      </c>
      <c r="AM5" s="0" t="n">
        <v>21222</v>
      </c>
      <c r="AN5" s="0" t="n">
        <v>744</v>
      </c>
      <c r="AO5" s="0" t="n">
        <v>0.93617</v>
      </c>
      <c r="AP5" s="0" t="n">
        <v>1.31916</v>
      </c>
      <c r="AR5" s="0" t="n">
        <f aca="false">IF(SUM(A5:AF5)&gt;0,SUM(A5:S5),"over scale")</f>
        <v>0.09764853</v>
      </c>
      <c r="AS5" s="0" t="n">
        <v>0.0976485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14432</v>
      </c>
      <c r="G6" s="0" t="n">
        <v>0.00214911</v>
      </c>
      <c r="H6" s="0" t="n">
        <v>0.00642043</v>
      </c>
      <c r="I6" s="0" t="n">
        <v>0.00907663</v>
      </c>
      <c r="J6" s="0" t="n">
        <v>0.00500247</v>
      </c>
      <c r="K6" s="0" t="n">
        <v>0.00385226</v>
      </c>
      <c r="L6" s="0" t="n">
        <v>0.00146582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51022</v>
      </c>
      <c r="AC6" s="0" t="n">
        <v>0.0883796</v>
      </c>
      <c r="AD6" s="0" t="n">
        <v>0.579069</v>
      </c>
      <c r="AE6" s="0" t="n">
        <v>1.3731</v>
      </c>
      <c r="AF6" s="0" t="n">
        <v>14.3022</v>
      </c>
      <c r="AG6" s="0" t="n">
        <v>0.908518</v>
      </c>
      <c r="AH6" s="0" t="n">
        <v>8.75</v>
      </c>
      <c r="AI6" s="0" t="n">
        <v>-0.04032</v>
      </c>
      <c r="AJ6" s="0" t="n">
        <v>0.9266</v>
      </c>
      <c r="AK6" s="0" t="n">
        <v>0</v>
      </c>
      <c r="AL6" s="0" t="n">
        <v>21.6</v>
      </c>
      <c r="AM6" s="0" t="n">
        <v>21222</v>
      </c>
      <c r="AN6" s="0" t="n">
        <v>745</v>
      </c>
      <c r="AO6" s="0" t="n">
        <v>0.97655</v>
      </c>
      <c r="AP6" s="0" t="n">
        <v>0.474589</v>
      </c>
      <c r="AR6" s="0" t="n">
        <f aca="false">IF(SUM(A6:AF6)&gt;0,SUM(A6:S6),"over scale")</f>
        <v>0.02911104</v>
      </c>
      <c r="AS6" s="0" t="n">
        <v>0.0291110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361681</v>
      </c>
      <c r="G7" s="0" t="n">
        <v>0.00602168</v>
      </c>
      <c r="H7" s="0" t="n">
        <v>0.00262631</v>
      </c>
      <c r="I7" s="0" t="n">
        <v>0.0023025</v>
      </c>
      <c r="J7" s="0" t="n">
        <v>0.0101661</v>
      </c>
      <c r="K7" s="0" t="n">
        <v>0.00984764</v>
      </c>
      <c r="L7" s="0" t="n">
        <v>0.00276795</v>
      </c>
      <c r="M7" s="0" t="n">
        <v>0.00339562</v>
      </c>
      <c r="N7" s="0" t="n">
        <v>0.0035509</v>
      </c>
      <c r="O7" s="0" t="n">
        <v>0.00737304</v>
      </c>
      <c r="P7" s="0" t="n">
        <v>0.00999449</v>
      </c>
      <c r="Q7" s="0" t="n">
        <v>0.0027030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962055</v>
      </c>
      <c r="AD7" s="0" t="n">
        <v>0.332278</v>
      </c>
      <c r="AE7" s="0" t="n">
        <v>1.64315</v>
      </c>
      <c r="AF7" s="0" t="n">
        <v>12.0476</v>
      </c>
      <c r="AG7" s="0" t="n">
        <v>0.884003</v>
      </c>
      <c r="AH7" s="0" t="n">
        <v>8.75</v>
      </c>
      <c r="AI7" s="0" t="n">
        <v>-0.04155</v>
      </c>
      <c r="AJ7" s="0" t="n">
        <v>0.92773</v>
      </c>
      <c r="AK7" s="0" t="n">
        <v>0</v>
      </c>
      <c r="AL7" s="0" t="n">
        <v>21.6</v>
      </c>
      <c r="AM7" s="0" t="n">
        <v>21222</v>
      </c>
      <c r="AN7" s="0" t="n">
        <v>747</v>
      </c>
      <c r="AO7" s="0" t="n">
        <v>0.949042</v>
      </c>
      <c r="AP7" s="0" t="n">
        <v>1.04604</v>
      </c>
      <c r="AR7" s="0" t="n">
        <f aca="false">IF(SUM(A7:AF7)&gt;0,SUM(A7:S7),"over scale")</f>
        <v>0.06436613</v>
      </c>
      <c r="AS7" s="0" t="n">
        <v>0.0643661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808</v>
      </c>
      <c r="AD8" s="0" t="n">
        <v>0.72505</v>
      </c>
      <c r="AE8" s="0" t="n">
        <v>3.35809</v>
      </c>
      <c r="AF8" s="0" t="n">
        <v>31.7576</v>
      </c>
      <c r="AG8" s="0" t="n">
        <v>0.883261</v>
      </c>
      <c r="AH8" s="0" t="n">
        <v>8.75</v>
      </c>
      <c r="AI8" s="0" t="n">
        <v>-0.04155</v>
      </c>
      <c r="AJ8" s="0" t="n">
        <v>0.9266</v>
      </c>
      <c r="AK8" s="0" t="n">
        <v>0</v>
      </c>
      <c r="AL8" s="0" t="n">
        <v>21.63</v>
      </c>
      <c r="AM8" s="0" t="n">
        <v>21222</v>
      </c>
      <c r="AN8" s="0" t="n">
        <v>755</v>
      </c>
      <c r="AO8" s="0" t="n">
        <v>0.949401</v>
      </c>
      <c r="AP8" s="0" t="n">
        <v>1.03847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371501</v>
      </c>
      <c r="H9" s="0" t="n">
        <v>0.00284533</v>
      </c>
      <c r="I9" s="0" t="n">
        <v>0.00318499</v>
      </c>
      <c r="J9" s="0" t="n">
        <v>0.00926546</v>
      </c>
      <c r="K9" s="0" t="n">
        <v>0.00439479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59833</v>
      </c>
      <c r="AD9" s="0" t="n">
        <v>0.725876</v>
      </c>
      <c r="AE9" s="0" t="n">
        <v>2.36695</v>
      </c>
      <c r="AF9" s="0" t="n">
        <v>13.7788</v>
      </c>
      <c r="AG9" s="0" t="n">
        <v>0.898118</v>
      </c>
      <c r="AH9" s="0" t="n">
        <v>8.75</v>
      </c>
      <c r="AI9" s="0" t="n">
        <v>-0.04032</v>
      </c>
      <c r="AJ9" s="0" t="n">
        <v>0.92547</v>
      </c>
      <c r="AK9" s="0" t="n">
        <v>0</v>
      </c>
      <c r="AL9" s="0" t="n">
        <v>21.6</v>
      </c>
      <c r="AM9" s="0" t="n">
        <v>21222</v>
      </c>
      <c r="AN9" s="0" t="n">
        <v>803</v>
      </c>
      <c r="AO9" s="0" t="n">
        <v>0.96655</v>
      </c>
      <c r="AP9" s="0" t="n">
        <v>0.68045</v>
      </c>
      <c r="AR9" s="0" t="n">
        <f aca="false">IF(SUM(A9:AF9)&gt;0,SUM(A9:S9),"over scale")</f>
        <v>0.02340558</v>
      </c>
      <c r="AS9" s="0" t="n">
        <v>0.0234055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78039</v>
      </c>
      <c r="F10" s="0" t="n">
        <v>0.0039636</v>
      </c>
      <c r="G10" s="0" t="n">
        <v>0.00344438</v>
      </c>
      <c r="H10" s="0" t="n">
        <v>0.00647594</v>
      </c>
      <c r="I10" s="0" t="n">
        <v>0.00782843</v>
      </c>
      <c r="J10" s="0" t="n">
        <v>0.00455612</v>
      </c>
      <c r="K10" s="0" t="n">
        <v>0.00472339</v>
      </c>
      <c r="L10" s="0" t="n">
        <v>0.00295626</v>
      </c>
      <c r="M10" s="0" t="n">
        <v>0.00125541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16245</v>
      </c>
      <c r="AD10" s="0" t="n">
        <v>0.111013</v>
      </c>
      <c r="AE10" s="0" t="n">
        <v>0.73406</v>
      </c>
      <c r="AF10" s="0" t="n">
        <v>11.7994</v>
      </c>
      <c r="AG10" s="0" t="n">
        <v>0.905546</v>
      </c>
      <c r="AH10" s="0" t="n">
        <v>8.75</v>
      </c>
      <c r="AI10" s="0" t="n">
        <v>-0.04155</v>
      </c>
      <c r="AJ10" s="0" t="n">
        <v>0.92773</v>
      </c>
      <c r="AK10" s="0" t="n">
        <v>0</v>
      </c>
      <c r="AL10" s="0" t="n">
        <v>21.6</v>
      </c>
      <c r="AM10" s="0" t="n">
        <v>21222</v>
      </c>
      <c r="AN10" s="0" t="n">
        <v>804</v>
      </c>
      <c r="AO10" s="0" t="n">
        <v>0.97217</v>
      </c>
      <c r="AP10" s="0" t="n">
        <v>0.564485</v>
      </c>
      <c r="AR10" s="0" t="n">
        <f aca="false">IF(SUM(A10:AF10)&gt;0,SUM(A10:S10),"over scale")</f>
        <v>0.03698392</v>
      </c>
      <c r="AS10" s="0" t="n">
        <v>0.0369839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04504</v>
      </c>
      <c r="F11" s="0" t="n">
        <v>0.00293557</v>
      </c>
      <c r="G11" s="0" t="n">
        <v>0.00298839</v>
      </c>
      <c r="H11" s="0" t="n">
        <v>0.00625053</v>
      </c>
      <c r="I11" s="0" t="n">
        <v>0.00813693</v>
      </c>
      <c r="J11" s="0" t="n">
        <v>0.00494624</v>
      </c>
      <c r="K11" s="0" t="n">
        <v>0.00548647</v>
      </c>
      <c r="L11" s="0" t="n">
        <v>0.00395391</v>
      </c>
      <c r="M11" s="0" t="n">
        <v>0.00191572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145281</v>
      </c>
      <c r="AF11" s="0" t="n">
        <v>12.3677</v>
      </c>
      <c r="AG11" s="0" t="n">
        <v>0.912232</v>
      </c>
      <c r="AH11" s="0" t="n">
        <v>8.75</v>
      </c>
      <c r="AI11" s="0" t="n">
        <v>-0.04155</v>
      </c>
      <c r="AJ11" s="0" t="n">
        <v>0.92773</v>
      </c>
      <c r="AK11" s="0" t="n">
        <v>0</v>
      </c>
      <c r="AL11" s="0" t="n">
        <v>21.6</v>
      </c>
      <c r="AM11" s="0" t="n">
        <v>21222</v>
      </c>
      <c r="AN11" s="0" t="n">
        <v>805</v>
      </c>
      <c r="AO11" s="0" t="n">
        <v>0.979348</v>
      </c>
      <c r="AP11" s="0" t="n">
        <v>0.417365</v>
      </c>
      <c r="AR11" s="0" t="n">
        <f aca="false">IF(SUM(A11:AF11)&gt;0,SUM(A11:S11),"over scale")</f>
        <v>0.0376588</v>
      </c>
      <c r="AS11" s="0" t="n">
        <v>0.037658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60305</v>
      </c>
      <c r="F12" s="0" t="n">
        <v>0.00347327</v>
      </c>
      <c r="G12" s="0" t="n">
        <v>0.00300281</v>
      </c>
      <c r="H12" s="0" t="n">
        <v>0.00568448</v>
      </c>
      <c r="I12" s="0" t="n">
        <v>0.00738767</v>
      </c>
      <c r="J12" s="0" t="n">
        <v>0.00487693</v>
      </c>
      <c r="K12" s="0" t="n">
        <v>0.00613444</v>
      </c>
      <c r="L12" s="0" t="n">
        <v>0.00526615</v>
      </c>
      <c r="M12" s="0" t="n">
        <v>0.00331075</v>
      </c>
      <c r="N12" s="0" t="n">
        <v>0.00246762</v>
      </c>
      <c r="O12" s="0" t="n">
        <v>0.00149179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340676</v>
      </c>
      <c r="AE12" s="0" t="n">
        <v>0.320981</v>
      </c>
      <c r="AF12" s="0" t="n">
        <v>10.0529</v>
      </c>
      <c r="AG12" s="0" t="n">
        <v>0.924861</v>
      </c>
      <c r="AH12" s="0" t="n">
        <v>8.75</v>
      </c>
      <c r="AI12" s="0" t="n">
        <v>-0.04155</v>
      </c>
      <c r="AJ12" s="0" t="n">
        <v>0.92886</v>
      </c>
      <c r="AK12" s="0" t="n">
        <v>0</v>
      </c>
      <c r="AL12" s="0" t="n">
        <v>21.63</v>
      </c>
      <c r="AM12" s="0" t="n">
        <v>21222</v>
      </c>
      <c r="AN12" s="0" t="n">
        <v>807</v>
      </c>
      <c r="AO12" s="0" t="n">
        <v>0.991698</v>
      </c>
      <c r="AP12" s="0" t="n">
        <v>0.166737</v>
      </c>
      <c r="AR12" s="0" t="n">
        <f aca="false">IF(SUM(A12:AF12)&gt;0,SUM(A12:S12),"over scale")</f>
        <v>0.04469896</v>
      </c>
      <c r="AS12" s="0" t="n">
        <v>0.0446989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6507</v>
      </c>
      <c r="G13" s="0" t="n">
        <v>0.00226173</v>
      </c>
      <c r="H13" s="0" t="n">
        <v>0.00579479</v>
      </c>
      <c r="I13" s="0" t="n">
        <v>0.00885077</v>
      </c>
      <c r="J13" s="0" t="n">
        <v>0.00625316</v>
      </c>
      <c r="K13" s="0" t="n">
        <v>0.00727743</v>
      </c>
      <c r="L13" s="0" t="n">
        <v>0.00499985</v>
      </c>
      <c r="M13" s="0" t="n">
        <v>0.00248743</v>
      </c>
      <c r="N13" s="0" t="n">
        <v>0.00117858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05601</v>
      </c>
      <c r="AC13" s="0" t="n">
        <v>0.0613874</v>
      </c>
      <c r="AD13" s="0" t="n">
        <v>0.564585</v>
      </c>
      <c r="AE13" s="0" t="n">
        <v>1.58367</v>
      </c>
      <c r="AF13" s="0" t="n">
        <v>13.1108</v>
      </c>
      <c r="AG13" s="0" t="n">
        <v>0.907775</v>
      </c>
      <c r="AH13" s="0" t="n">
        <v>8.75</v>
      </c>
      <c r="AI13" s="0" t="n">
        <v>-0.04032</v>
      </c>
      <c r="AJ13" s="0" t="n">
        <v>0.92547</v>
      </c>
      <c r="AK13" s="0" t="n">
        <v>0</v>
      </c>
      <c r="AL13" s="0" t="n">
        <v>21.63</v>
      </c>
      <c r="AM13" s="0" t="n">
        <v>21222</v>
      </c>
      <c r="AN13" s="0" t="n">
        <v>815</v>
      </c>
      <c r="AO13" s="0" t="n">
        <v>0.976943</v>
      </c>
      <c r="AP13" s="0" t="n">
        <v>0.466544</v>
      </c>
      <c r="AR13" s="0" t="n">
        <f aca="false">IF(SUM(A13:AF13)&gt;0,SUM(A13:S13),"over scale")</f>
        <v>0.04075444</v>
      </c>
      <c r="AS13" s="0" t="n">
        <v>0.0407544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77688</v>
      </c>
      <c r="H14" s="0" t="n">
        <v>0.00529873</v>
      </c>
      <c r="I14" s="0" t="n">
        <v>0.00791657</v>
      </c>
      <c r="J14" s="0" t="n">
        <v>0.00480501</v>
      </c>
      <c r="K14" s="0" t="n">
        <v>0.00420383</v>
      </c>
      <c r="L14" s="0" t="n">
        <v>0.00187205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36212</v>
      </c>
      <c r="AD14" s="0" t="n">
        <v>0.0932775</v>
      </c>
      <c r="AE14" s="0" t="n">
        <v>1.69353</v>
      </c>
      <c r="AF14" s="0" t="n">
        <v>16.211</v>
      </c>
      <c r="AG14" s="0" t="n">
        <v>0.895146</v>
      </c>
      <c r="AH14" s="0" t="n">
        <v>8.75</v>
      </c>
      <c r="AI14" s="0" t="n">
        <v>-0.04155</v>
      </c>
      <c r="AJ14" s="0" t="n">
        <v>0.92773</v>
      </c>
      <c r="AK14" s="0" t="n">
        <v>0</v>
      </c>
      <c r="AL14" s="0" t="n">
        <v>21.63</v>
      </c>
      <c r="AM14" s="0" t="n">
        <v>21222</v>
      </c>
      <c r="AN14" s="0" t="n">
        <v>816</v>
      </c>
      <c r="AO14" s="0" t="n">
        <v>0.961005</v>
      </c>
      <c r="AP14" s="0" t="n">
        <v>0.79551</v>
      </c>
      <c r="AR14" s="0" t="n">
        <f aca="false">IF(SUM(A14:AF14)&gt;0,SUM(A14:S14),"over scale")</f>
        <v>0.02587307</v>
      </c>
      <c r="AS14" s="0" t="n">
        <v>0.0258730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88369</v>
      </c>
      <c r="I15" s="0" t="n">
        <v>0.00322412</v>
      </c>
      <c r="J15" s="0" t="n">
        <v>0.00757909</v>
      </c>
      <c r="K15" s="0" t="n">
        <v>0.00416053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491442</v>
      </c>
      <c r="AD15" s="0" t="n">
        <v>0.259621</v>
      </c>
      <c r="AE15" s="0" t="n">
        <v>1.96224</v>
      </c>
      <c r="AF15" s="0" t="n">
        <v>18.7349</v>
      </c>
      <c r="AG15" s="0" t="n">
        <v>0.911489</v>
      </c>
      <c r="AH15" s="0" t="n">
        <v>8.75</v>
      </c>
      <c r="AI15" s="0" t="n">
        <v>-0.04155</v>
      </c>
      <c r="AJ15" s="0" t="n">
        <v>0.92773</v>
      </c>
      <c r="AK15" s="0" t="n">
        <v>0</v>
      </c>
      <c r="AL15" s="0" t="n">
        <v>21.63</v>
      </c>
      <c r="AM15" s="0" t="n">
        <v>21222</v>
      </c>
      <c r="AN15" s="0" t="n">
        <v>818</v>
      </c>
      <c r="AO15" s="0" t="n">
        <v>0.97855</v>
      </c>
      <c r="AP15" s="0" t="n">
        <v>0.433658</v>
      </c>
      <c r="AR15" s="0" t="n">
        <f aca="false">IF(SUM(A15:AF15)&gt;0,SUM(A15:S15),"over scale")</f>
        <v>0.01684743</v>
      </c>
      <c r="AS15" s="0" t="n">
        <v>0.0168474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34335</v>
      </c>
      <c r="H16" s="0" t="n">
        <v>0.00541068</v>
      </c>
      <c r="I16" s="0" t="n">
        <v>0.0101907</v>
      </c>
      <c r="J16" s="0" t="n">
        <v>0.00652782</v>
      </c>
      <c r="K16" s="0" t="n">
        <v>0.00514553</v>
      </c>
      <c r="L16" s="0" t="n">
        <v>0.0019529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77582</v>
      </c>
      <c r="AD16" s="0" t="n">
        <v>0.484836</v>
      </c>
      <c r="AE16" s="0" t="n">
        <v>3.19407</v>
      </c>
      <c r="AF16" s="0" t="n">
        <v>20.3349</v>
      </c>
      <c r="AG16" s="0" t="n">
        <v>0.876575</v>
      </c>
      <c r="AH16" s="0" t="n">
        <v>8.75</v>
      </c>
      <c r="AI16" s="0" t="n">
        <v>-0.04155</v>
      </c>
      <c r="AJ16" s="0" t="n">
        <v>0.92886</v>
      </c>
      <c r="AK16" s="0" t="n">
        <v>0</v>
      </c>
      <c r="AL16" s="0" t="n">
        <v>21.63</v>
      </c>
      <c r="AM16" s="0" t="n">
        <v>21222</v>
      </c>
      <c r="AN16" s="0" t="n">
        <v>819</v>
      </c>
      <c r="AO16" s="0" t="n">
        <v>0.939922</v>
      </c>
      <c r="AP16" s="0" t="n">
        <v>1.23916</v>
      </c>
      <c r="AR16" s="0" t="n">
        <f aca="false">IF(SUM(A16:AF16)&gt;0,SUM(A16:S16),"over scale")</f>
        <v>0.03057098</v>
      </c>
      <c r="AS16" s="0" t="n">
        <v>0.0305709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51352</v>
      </c>
      <c r="E17" s="0" t="n">
        <v>0.00553469</v>
      </c>
      <c r="F17" s="0" t="n">
        <v>0.00463107</v>
      </c>
      <c r="G17" s="0" t="n">
        <v>0.00293978</v>
      </c>
      <c r="H17" s="0" t="n">
        <v>0.00553684</v>
      </c>
      <c r="I17" s="0" t="n">
        <v>0.00669228</v>
      </c>
      <c r="J17" s="0" t="n">
        <v>0.00415965</v>
      </c>
      <c r="K17" s="0" t="n">
        <v>0.0054318</v>
      </c>
      <c r="L17" s="0" t="n">
        <v>0.00494501</v>
      </c>
      <c r="M17" s="0" t="n">
        <v>0.00387726</v>
      </c>
      <c r="N17" s="0" t="n">
        <v>0.00414869</v>
      </c>
      <c r="O17" s="0" t="n">
        <v>0.00334175</v>
      </c>
      <c r="P17" s="0" t="n">
        <v>0.0023441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201192</v>
      </c>
      <c r="AE17" s="0" t="n">
        <v>0.183648</v>
      </c>
      <c r="AF17" s="0" t="n">
        <v>6.92675</v>
      </c>
      <c r="AG17" s="0" t="n">
        <v>0.926346</v>
      </c>
      <c r="AH17" s="0" t="n">
        <v>8.75</v>
      </c>
      <c r="AI17" s="0" t="n">
        <v>-0.04032</v>
      </c>
      <c r="AJ17" s="0" t="n">
        <v>0.92886</v>
      </c>
      <c r="AK17" s="0" t="n">
        <v>0</v>
      </c>
      <c r="AL17" s="0" t="n">
        <v>21.63</v>
      </c>
      <c r="AM17" s="0" t="n">
        <v>21222</v>
      </c>
      <c r="AN17" s="0" t="n">
        <v>820</v>
      </c>
      <c r="AO17" s="0" t="n">
        <v>0.993291</v>
      </c>
      <c r="AP17" s="0" t="n">
        <v>0.134634</v>
      </c>
      <c r="AR17" s="0" t="n">
        <f aca="false">IF(SUM(A17:AF17)&gt;0,SUM(A17:S17),"over scale")</f>
        <v>0.05509644</v>
      </c>
      <c r="AS17" s="0" t="n">
        <v>0.0550964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474666</v>
      </c>
      <c r="F18" s="0" t="n">
        <v>0.0056513</v>
      </c>
      <c r="G18" s="0" t="n">
        <v>0.00318085</v>
      </c>
      <c r="H18" s="0" t="n">
        <v>0.00490276</v>
      </c>
      <c r="I18" s="0" t="n">
        <v>0.00613058</v>
      </c>
      <c r="J18" s="0" t="n">
        <v>0.00430747</v>
      </c>
      <c r="K18" s="0" t="n">
        <v>0.00611766</v>
      </c>
      <c r="L18" s="0" t="n">
        <v>0.00622127</v>
      </c>
      <c r="M18" s="0" t="n">
        <v>0.00499334</v>
      </c>
      <c r="N18" s="0" t="n">
        <v>0.00467238</v>
      </c>
      <c r="O18" s="0" t="n">
        <v>0.0026472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69095</v>
      </c>
      <c r="AE18" s="0" t="n">
        <v>0.340507</v>
      </c>
      <c r="AF18" s="0" t="n">
        <v>9.35886</v>
      </c>
      <c r="AG18" s="0" t="n">
        <v>0.907032</v>
      </c>
      <c r="AH18" s="0" t="n">
        <v>8.76</v>
      </c>
      <c r="AI18" s="0" t="n">
        <v>-0.04032</v>
      </c>
      <c r="AJ18" s="0" t="n">
        <v>0.92886</v>
      </c>
      <c r="AK18" s="0" t="n">
        <v>0</v>
      </c>
      <c r="AL18" s="0" t="n">
        <v>21.63</v>
      </c>
      <c r="AM18" s="0" t="n">
        <v>21222</v>
      </c>
      <c r="AN18" s="0" t="n">
        <v>821</v>
      </c>
      <c r="AO18" s="0" t="n">
        <v>0.972581</v>
      </c>
      <c r="AP18" s="0" t="n">
        <v>0.556044</v>
      </c>
      <c r="AR18" s="0" t="n">
        <f aca="false">IF(SUM(A18:AF18)&gt;0,SUM(A18:S18),"over scale")</f>
        <v>0.05357147</v>
      </c>
      <c r="AS18" s="0" t="n">
        <v>0.0535714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18461</v>
      </c>
      <c r="F19" s="0" t="n">
        <v>0.00341705</v>
      </c>
      <c r="G19" s="0" t="n">
        <v>0.00338849</v>
      </c>
      <c r="H19" s="0" t="n">
        <v>0.00702328</v>
      </c>
      <c r="I19" s="0" t="n">
        <v>0.00950088</v>
      </c>
      <c r="J19" s="0" t="n">
        <v>0.00658389</v>
      </c>
      <c r="K19" s="0" t="n">
        <v>0.00844367</v>
      </c>
      <c r="L19" s="0" t="n">
        <v>0.00768719</v>
      </c>
      <c r="M19" s="0" t="n">
        <v>0.00615333</v>
      </c>
      <c r="N19" s="0" t="n">
        <v>0.00502373</v>
      </c>
      <c r="O19" s="0" t="n">
        <v>0.00205748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953686</v>
      </c>
      <c r="AD19" s="0" t="n">
        <v>0.152817</v>
      </c>
      <c r="AE19" s="0" t="n">
        <v>0.861314</v>
      </c>
      <c r="AF19" s="0" t="n">
        <v>15.3382</v>
      </c>
      <c r="AG19" s="0" t="n">
        <v>0.886975</v>
      </c>
      <c r="AH19" s="0" t="n">
        <v>8.75</v>
      </c>
      <c r="AI19" s="0" t="n">
        <v>-0.04032</v>
      </c>
      <c r="AJ19" s="0" t="n">
        <v>0.9266</v>
      </c>
      <c r="AK19" s="0" t="n">
        <v>0</v>
      </c>
      <c r="AL19" s="0" t="n">
        <v>21.63</v>
      </c>
      <c r="AM19" s="0" t="n">
        <v>21222</v>
      </c>
      <c r="AN19" s="0" t="n">
        <v>830</v>
      </c>
      <c r="AO19" s="0" t="n">
        <v>0.953394</v>
      </c>
      <c r="AP19" s="0" t="n">
        <v>0.954546</v>
      </c>
      <c r="AR19" s="0" t="n">
        <f aca="false">IF(SUM(A19:AF19)&gt;0,SUM(A19:S19),"over scale")</f>
        <v>0.0604636</v>
      </c>
      <c r="AS19" s="0" t="n">
        <v>0.060463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866624</v>
      </c>
      <c r="AD20" s="0" t="n">
        <v>1.98834</v>
      </c>
      <c r="AE20" s="0" t="n">
        <v>5.09839</v>
      </c>
      <c r="AF20" s="0" t="n">
        <v>44.279</v>
      </c>
      <c r="AG20" s="0" t="n">
        <v>0.915946</v>
      </c>
      <c r="AH20" s="0" t="n">
        <v>8.75</v>
      </c>
      <c r="AI20" s="0" t="n">
        <v>-0.04155</v>
      </c>
      <c r="AJ20" s="0" t="n">
        <v>0.92773</v>
      </c>
      <c r="AK20" s="0" t="n">
        <v>0</v>
      </c>
      <c r="AL20" s="0" t="n">
        <v>21.67</v>
      </c>
      <c r="AM20" s="0" t="n">
        <v>21222</v>
      </c>
      <c r="AN20" s="0" t="n">
        <v>831</v>
      </c>
      <c r="AO20" s="0" t="n">
        <v>0.983336</v>
      </c>
      <c r="AP20" s="0" t="n">
        <v>0.336097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898894</v>
      </c>
      <c r="AC21" s="0" t="n">
        <v>0.695442</v>
      </c>
      <c r="AD21" s="0" t="n">
        <v>12.0896</v>
      </c>
      <c r="AE21" s="0" t="n">
        <v>21.2672</v>
      </c>
      <c r="AF21" s="0" t="n">
        <v>38.3949</v>
      </c>
      <c r="AG21" s="0" t="n">
        <v>0.82086</v>
      </c>
      <c r="AH21" s="0" t="n">
        <v>8.75</v>
      </c>
      <c r="AI21" s="0" t="n">
        <v>-0.04155</v>
      </c>
      <c r="AJ21" s="0" t="n">
        <v>0.92886</v>
      </c>
      <c r="AK21" s="0" t="n">
        <v>0</v>
      </c>
      <c r="AL21" s="0" t="n">
        <v>21.63</v>
      </c>
      <c r="AM21" s="0" t="n">
        <v>21222</v>
      </c>
      <c r="AN21" s="0" t="n">
        <v>833</v>
      </c>
      <c r="AO21" s="0" t="n">
        <v>0.880182</v>
      </c>
      <c r="AP21" s="0" t="n">
        <v>2.5525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32262</v>
      </c>
      <c r="AC22" s="0" t="n">
        <v>0.255021</v>
      </c>
      <c r="AD22" s="0" t="n">
        <v>3.11668</v>
      </c>
      <c r="AE22" s="0" t="n">
        <v>6.04289</v>
      </c>
      <c r="AF22" s="0" t="n">
        <v>39.494</v>
      </c>
      <c r="AG22" s="0" t="n">
        <v>0.851318</v>
      </c>
      <c r="AH22" s="0" t="n">
        <v>8.75</v>
      </c>
      <c r="AI22" s="0" t="n">
        <v>-0.04155</v>
      </c>
      <c r="AJ22" s="0" t="n">
        <v>0.92999</v>
      </c>
      <c r="AK22" s="0" t="n">
        <v>0</v>
      </c>
      <c r="AL22" s="0" t="n">
        <v>21.63</v>
      </c>
      <c r="AM22" s="0" t="n">
        <v>21222</v>
      </c>
      <c r="AN22" s="0" t="n">
        <v>834</v>
      </c>
      <c r="AO22" s="0" t="n">
        <v>0.911731</v>
      </c>
      <c r="AP22" s="0" t="n">
        <v>1.8482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41699</v>
      </c>
      <c r="G23" s="0" t="n">
        <v>0.00228818</v>
      </c>
      <c r="H23" s="0" t="n">
        <v>0.00650536</v>
      </c>
      <c r="I23" s="0" t="n">
        <v>0.00907847</v>
      </c>
      <c r="J23" s="0" t="n">
        <v>0.00477566</v>
      </c>
      <c r="K23" s="0" t="n">
        <v>0.00366349</v>
      </c>
      <c r="L23" s="0" t="n">
        <v>0.0015305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8099</v>
      </c>
      <c r="AC23" s="0" t="n">
        <v>0.0586518</v>
      </c>
      <c r="AD23" s="0" t="n">
        <v>0.360229</v>
      </c>
      <c r="AE23" s="0" t="n">
        <v>0.969443</v>
      </c>
      <c r="AF23" s="0" t="n">
        <v>15.2979</v>
      </c>
      <c r="AG23" s="0" t="n">
        <v>0.904061</v>
      </c>
      <c r="AH23" s="0" t="n">
        <v>8.75</v>
      </c>
      <c r="AI23" s="0" t="n">
        <v>-0.04155</v>
      </c>
      <c r="AJ23" s="0" t="n">
        <v>0.92886</v>
      </c>
      <c r="AK23" s="0" t="n">
        <v>0</v>
      </c>
      <c r="AL23" s="0" t="n">
        <v>21.67</v>
      </c>
      <c r="AM23" s="0" t="n">
        <v>21222</v>
      </c>
      <c r="AN23" s="0" t="n">
        <v>836</v>
      </c>
      <c r="AO23" s="0" t="n">
        <v>0.969395</v>
      </c>
      <c r="AP23" s="0" t="n">
        <v>0.62167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491052</v>
      </c>
      <c r="AD24" s="0" t="n">
        <v>1.0458</v>
      </c>
      <c r="AE24" s="0" t="n">
        <v>3.15744</v>
      </c>
      <c r="AF24" s="0" t="n">
        <v>24.0814</v>
      </c>
      <c r="AG24" s="0" t="n">
        <v>0.902575</v>
      </c>
      <c r="AH24" s="0" t="n">
        <v>8.75</v>
      </c>
      <c r="AI24" s="0" t="n">
        <v>-0.04032</v>
      </c>
      <c r="AJ24" s="0" t="n">
        <v>0.92999</v>
      </c>
      <c r="AK24" s="0" t="n">
        <v>0</v>
      </c>
      <c r="AL24" s="0" t="n">
        <v>21.63</v>
      </c>
      <c r="AM24" s="0" t="n">
        <v>21222</v>
      </c>
      <c r="AN24" s="0" t="n">
        <v>837</v>
      </c>
      <c r="AO24" s="0" t="n">
        <v>0.966626</v>
      </c>
      <c r="AP24" s="0" t="n">
        <v>0.6788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23:45:53Z</dcterms:created>
  <dc:creator>DFO Employee</dc:creator>
  <dc:description/>
  <dc:language>en-US</dc:language>
  <cp:lastModifiedBy>DFO Employee</cp:lastModifiedBy>
  <dcterms:modified xsi:type="dcterms:W3CDTF">2010-07-31T23:45:53Z</dcterms:modified>
  <cp:revision>0</cp:revision>
  <dc:subject/>
  <dc:title/>
</cp:coreProperties>
</file>