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2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40375</v>
      </c>
      <c r="AC1" s="0" t="n">
        <v>0.361878</v>
      </c>
      <c r="AD1" s="0" t="n">
        <v>4.02567</v>
      </c>
      <c r="AE1" s="0" t="n">
        <v>8.83754</v>
      </c>
      <c r="AF1" s="0" t="n">
        <v>73.4666</v>
      </c>
      <c r="AG1" s="0" t="n">
        <v>0.806003</v>
      </c>
      <c r="AH1" s="0" t="n">
        <v>8.75</v>
      </c>
      <c r="AI1" s="0" t="n">
        <v>-0.04155</v>
      </c>
      <c r="AJ1" s="0" t="n">
        <v>0.92547</v>
      </c>
      <c r="AK1" s="0" t="n">
        <v>0</v>
      </c>
      <c r="AL1" s="0" t="n">
        <v>21.78</v>
      </c>
      <c r="AM1" s="0" t="n">
        <v>21221</v>
      </c>
      <c r="AN1" s="0" t="n">
        <v>5849</v>
      </c>
      <c r="AO1" s="0" t="n">
        <v>0.867416</v>
      </c>
      <c r="AP1" s="0" t="n">
        <v>2.84472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54984</v>
      </c>
      <c r="AD2" s="0" t="n">
        <v>0.247479</v>
      </c>
      <c r="AE2" s="0" t="n">
        <v>4.73539</v>
      </c>
      <c r="AF2" s="0" t="n">
        <v>142.337</v>
      </c>
      <c r="AG2" s="0" t="n">
        <v>0.730974</v>
      </c>
      <c r="AH2" s="0" t="n">
        <v>8.75</v>
      </c>
      <c r="AI2" s="0" t="n">
        <v>-0.04032</v>
      </c>
      <c r="AJ2" s="0" t="n">
        <v>0.92773</v>
      </c>
      <c r="AK2" s="0" t="n">
        <v>0</v>
      </c>
      <c r="AL2" s="0" t="n">
        <v>21.74</v>
      </c>
      <c r="AM2" s="0" t="n">
        <v>21221</v>
      </c>
      <c r="AN2" s="0" t="n">
        <v>5851</v>
      </c>
      <c r="AO2" s="0" t="n">
        <v>0.784754</v>
      </c>
      <c r="AP2" s="0" t="n">
        <v>4.84769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52955</v>
      </c>
      <c r="G3" s="0" t="n">
        <v>0.00386057</v>
      </c>
      <c r="H3" s="0" t="n">
        <v>0.00616948</v>
      </c>
      <c r="I3" s="0" t="n">
        <v>0.00943689</v>
      </c>
      <c r="J3" s="0" t="n">
        <v>0.0155396</v>
      </c>
      <c r="K3" s="0" t="n">
        <v>0.0120253</v>
      </c>
      <c r="L3" s="0" t="n">
        <v>0.00489026</v>
      </c>
      <c r="M3" s="0" t="n">
        <v>0.00519796</v>
      </c>
      <c r="N3" s="0" t="n">
        <v>0.00466246</v>
      </c>
      <c r="O3" s="0" t="n">
        <v>0.00377962</v>
      </c>
      <c r="P3" s="0" t="n">
        <v>0.00223549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70432</v>
      </c>
      <c r="AD3" s="0" t="n">
        <v>0.354516</v>
      </c>
      <c r="AE3" s="0" t="n">
        <v>1.96916</v>
      </c>
      <c r="AF3" s="0" t="n">
        <v>28.7794</v>
      </c>
      <c r="AG3" s="0" t="n">
        <v>0.837946</v>
      </c>
      <c r="AH3" s="0" t="n">
        <v>8.75</v>
      </c>
      <c r="AI3" s="0" t="n">
        <v>-0.04155</v>
      </c>
      <c r="AJ3" s="0" t="n">
        <v>0.92886</v>
      </c>
      <c r="AK3" s="0" t="n">
        <v>0</v>
      </c>
      <c r="AL3" s="0" t="n">
        <v>21.78</v>
      </c>
      <c r="AM3" s="0" t="n">
        <v>21221</v>
      </c>
      <c r="AN3" s="0" t="n">
        <v>5852</v>
      </c>
      <c r="AO3" s="0" t="n">
        <v>0.898502</v>
      </c>
      <c r="AP3" s="0" t="n">
        <v>2.14052</v>
      </c>
      <c r="AR3" s="0" t="n">
        <f aca="false">IF(SUM(A3:AF3)&gt;0,SUM(A3:S3),"over scale")</f>
        <v>0.06932718</v>
      </c>
      <c r="AS3" s="0" t="n">
        <v>0.0693271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70542</v>
      </c>
      <c r="AE4" s="0" t="n">
        <v>2.59341</v>
      </c>
      <c r="AF4" s="0" t="n">
        <v>93.1379</v>
      </c>
      <c r="AG4" s="0" t="n">
        <v>0.803032</v>
      </c>
      <c r="AH4" s="0" t="n">
        <v>8.75</v>
      </c>
      <c r="AI4" s="0" t="n">
        <v>-0.04155</v>
      </c>
      <c r="AJ4" s="0" t="n">
        <v>0.92773</v>
      </c>
      <c r="AK4" s="0" t="n">
        <v>0</v>
      </c>
      <c r="AL4" s="0" t="n">
        <v>21.74</v>
      </c>
      <c r="AM4" s="0" t="n">
        <v>21221</v>
      </c>
      <c r="AN4" s="0" t="n">
        <v>5854</v>
      </c>
      <c r="AO4" s="0" t="n">
        <v>0.862113</v>
      </c>
      <c r="AP4" s="0" t="n">
        <v>2.96737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79911</v>
      </c>
      <c r="AD5" s="0" t="n">
        <v>0.20705</v>
      </c>
      <c r="AE5" s="0" t="n">
        <v>3.79763</v>
      </c>
      <c r="AF5" s="0" t="n">
        <v>60.0779</v>
      </c>
      <c r="AG5" s="0" t="n">
        <v>0.823832</v>
      </c>
      <c r="AH5" s="0" t="n">
        <v>8.75</v>
      </c>
      <c r="AI5" s="0" t="n">
        <v>-0.04155</v>
      </c>
      <c r="AJ5" s="0" t="n">
        <v>0.92886</v>
      </c>
      <c r="AK5" s="0" t="n">
        <v>0</v>
      </c>
      <c r="AL5" s="0" t="n">
        <v>21.74</v>
      </c>
      <c r="AM5" s="0" t="n">
        <v>21221</v>
      </c>
      <c r="AN5" s="0" t="n">
        <v>5855</v>
      </c>
      <c r="AO5" s="0" t="n">
        <v>0.883368</v>
      </c>
      <c r="AP5" s="0" t="n">
        <v>2.48027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318696</v>
      </c>
      <c r="E6" s="0" t="n">
        <v>0.0111348</v>
      </c>
      <c r="F6" s="0" t="n">
        <v>0.0084674</v>
      </c>
      <c r="G6" s="0" t="n">
        <v>0.00468785</v>
      </c>
      <c r="H6" s="0" t="n">
        <v>0.00797975</v>
      </c>
      <c r="I6" s="0" t="n">
        <v>0.0102043</v>
      </c>
      <c r="J6" s="0" t="n">
        <v>0.00729339</v>
      </c>
      <c r="K6" s="0" t="n">
        <v>0.0100884</v>
      </c>
      <c r="L6" s="0" t="n">
        <v>0.00953068</v>
      </c>
      <c r="M6" s="0" t="n">
        <v>0.00774965</v>
      </c>
      <c r="N6" s="0" t="n">
        <v>0.00842357</v>
      </c>
      <c r="O6" s="0" t="n">
        <v>0.00640861</v>
      </c>
      <c r="P6" s="0" t="n">
        <v>0.00376882</v>
      </c>
      <c r="Q6" s="0" t="n">
        <v>0.0012179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77083</v>
      </c>
      <c r="AD6" s="0" t="n">
        <v>0.0884445</v>
      </c>
      <c r="AE6" s="0" t="n">
        <v>0.719068</v>
      </c>
      <c r="AF6" s="0" t="n">
        <v>11.2229</v>
      </c>
      <c r="AG6" s="0" t="n">
        <v>0.896632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1.78</v>
      </c>
      <c r="AM6" s="0" t="n">
        <v>21221</v>
      </c>
      <c r="AN6" s="0" t="n">
        <v>5857</v>
      </c>
      <c r="AO6" s="0" t="n">
        <v>0.960261</v>
      </c>
      <c r="AP6" s="0" t="n">
        <v>0.811005</v>
      </c>
      <c r="AR6" s="0" t="n">
        <f aca="false">IF(SUM(A6:AF6)&gt;0,SUM(A6:S6),"over scale")</f>
        <v>0.10014215</v>
      </c>
      <c r="AS6" s="0" t="n">
        <v>0.1001421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40167</v>
      </c>
      <c r="J7" s="0" t="n">
        <v>0.0024865</v>
      </c>
      <c r="K7" s="0" t="n">
        <v>0.00126355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54635</v>
      </c>
      <c r="AD7" s="0" t="n">
        <v>0.481887</v>
      </c>
      <c r="AE7" s="0" t="n">
        <v>2.40493</v>
      </c>
      <c r="AF7" s="0" t="n">
        <v>48.2917</v>
      </c>
      <c r="AG7" s="0" t="n">
        <v>0.860232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1.74</v>
      </c>
      <c r="AM7" s="0" t="n">
        <v>21221</v>
      </c>
      <c r="AN7" s="0" t="n">
        <v>5858</v>
      </c>
      <c r="AO7" s="0" t="n">
        <v>0.921278</v>
      </c>
      <c r="AP7" s="0" t="n">
        <v>1.63988</v>
      </c>
      <c r="AR7" s="0" t="n">
        <f aca="false">IF(SUM(A7:AF7)&gt;0,SUM(A7:S7),"over scale")</f>
        <v>0.00515172</v>
      </c>
      <c r="AS7" s="0" t="n">
        <v>0.0051517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66602</v>
      </c>
      <c r="I8" s="0" t="n">
        <v>0.00461054</v>
      </c>
      <c r="J8" s="0" t="n">
        <v>0.00934129</v>
      </c>
      <c r="K8" s="0" t="n">
        <v>0.00704789</v>
      </c>
      <c r="L8" s="0" t="n">
        <v>0.00139642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63381</v>
      </c>
      <c r="AD8" s="0" t="n">
        <v>0.343948</v>
      </c>
      <c r="AE8" s="0" t="n">
        <v>3.57166</v>
      </c>
      <c r="AF8" s="0" t="n">
        <v>32.9294</v>
      </c>
      <c r="AG8" s="0" t="n">
        <v>0.892918</v>
      </c>
      <c r="AH8" s="0" t="n">
        <v>8.75</v>
      </c>
      <c r="AI8" s="0" t="n">
        <v>-0.04155</v>
      </c>
      <c r="AJ8" s="0" t="n">
        <v>0.92999</v>
      </c>
      <c r="AK8" s="0" t="n">
        <v>0</v>
      </c>
      <c r="AL8" s="0" t="n">
        <v>21.74</v>
      </c>
      <c r="AM8" s="0" t="n">
        <v>21221</v>
      </c>
      <c r="AN8" s="0" t="n">
        <v>5859</v>
      </c>
      <c r="AO8" s="0" t="n">
        <v>0.956283</v>
      </c>
      <c r="AP8" s="0" t="n">
        <v>0.894027</v>
      </c>
      <c r="AR8" s="0" t="n">
        <f aca="false">IF(SUM(A8:AF8)&gt;0,SUM(A8:S8),"over scale")</f>
        <v>0.02406216</v>
      </c>
      <c r="AS8" s="0" t="n">
        <v>0.0240621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50879</v>
      </c>
      <c r="AE9" s="0" t="n">
        <v>4.5512</v>
      </c>
      <c r="AF9" s="0" t="n">
        <v>87.9632</v>
      </c>
      <c r="AG9" s="0" t="n">
        <v>0.829775</v>
      </c>
      <c r="AH9" s="0" t="n">
        <v>8.75</v>
      </c>
      <c r="AI9" s="0" t="n">
        <v>-0.04032</v>
      </c>
      <c r="AJ9" s="0" t="n">
        <v>0.92999</v>
      </c>
      <c r="AK9" s="0" t="n">
        <v>0</v>
      </c>
      <c r="AL9" s="0" t="n">
        <v>21.74</v>
      </c>
      <c r="AM9" s="0" t="n">
        <v>21221</v>
      </c>
      <c r="AN9" s="0" t="n">
        <v>5901</v>
      </c>
      <c r="AO9" s="0" t="n">
        <v>0.888659</v>
      </c>
      <c r="AP9" s="0" t="n">
        <v>2.36083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708448</v>
      </c>
      <c r="G10" s="0" t="n">
        <v>0.0109224</v>
      </c>
      <c r="H10" s="0" t="n">
        <v>0.0065036</v>
      </c>
      <c r="I10" s="0" t="n">
        <v>0.00556961</v>
      </c>
      <c r="J10" s="0" t="n">
        <v>0.0126838</v>
      </c>
      <c r="K10" s="0" t="n">
        <v>0.00996149</v>
      </c>
      <c r="L10" s="0" t="n">
        <v>0.00322264</v>
      </c>
      <c r="M10" s="0" t="n">
        <v>0.0028146</v>
      </c>
      <c r="N10" s="0" t="n">
        <v>0.00192639</v>
      </c>
      <c r="O10" s="0" t="n">
        <v>0.00164069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868497</v>
      </c>
      <c r="AE10" s="0" t="n">
        <v>1.13459</v>
      </c>
      <c r="AF10" s="0" t="n">
        <v>14.9375</v>
      </c>
      <c r="AG10" s="0" t="n">
        <v>0.889946</v>
      </c>
      <c r="AH10" s="0" t="n">
        <v>8.75</v>
      </c>
      <c r="AI10" s="0" t="n">
        <v>-0.04032</v>
      </c>
      <c r="AJ10" s="0" t="n">
        <v>0.92999</v>
      </c>
      <c r="AK10" s="0" t="n">
        <v>0</v>
      </c>
      <c r="AL10" s="0" t="n">
        <v>21.74</v>
      </c>
      <c r="AM10" s="0" t="n">
        <v>21221</v>
      </c>
      <c r="AN10" s="0" t="n">
        <v>5902</v>
      </c>
      <c r="AO10" s="0" t="n">
        <v>0.953101</v>
      </c>
      <c r="AP10" s="0" t="n">
        <v>0.960694</v>
      </c>
      <c r="AR10" s="0" t="n">
        <f aca="false">IF(SUM(A10:AF10)&gt;0,SUM(A10:S10),"over scale")</f>
        <v>0.0623297</v>
      </c>
      <c r="AS10" s="0" t="n">
        <v>0.062329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08822</v>
      </c>
      <c r="G11" s="0" t="n">
        <v>0.00447914</v>
      </c>
      <c r="H11" s="0" t="n">
        <v>0.00551595</v>
      </c>
      <c r="I11" s="0" t="n">
        <v>0.00742335</v>
      </c>
      <c r="J11" s="0" t="n">
        <v>0.0127741</v>
      </c>
      <c r="K11" s="0" t="n">
        <v>0.0079322</v>
      </c>
      <c r="L11" s="0" t="n">
        <v>0.00165447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58742</v>
      </c>
      <c r="AD11" s="0" t="n">
        <v>0.194954</v>
      </c>
      <c r="AE11" s="0" t="n">
        <v>2.20765</v>
      </c>
      <c r="AF11" s="0" t="n">
        <v>25.3257</v>
      </c>
      <c r="AG11" s="0" t="n">
        <v>0.860232</v>
      </c>
      <c r="AH11" s="0" t="n">
        <v>8.75</v>
      </c>
      <c r="AI11" s="0" t="n">
        <v>-0.04155</v>
      </c>
      <c r="AJ11" s="0" t="n">
        <v>0.93112</v>
      </c>
      <c r="AK11" s="0" t="n">
        <v>0</v>
      </c>
      <c r="AL11" s="0" t="n">
        <v>21.74</v>
      </c>
      <c r="AM11" s="0" t="n">
        <v>21221</v>
      </c>
      <c r="AN11" s="0" t="n">
        <v>5904</v>
      </c>
      <c r="AO11" s="0" t="n">
        <v>0.92016</v>
      </c>
      <c r="AP11" s="0" t="n">
        <v>1.66416</v>
      </c>
      <c r="AR11" s="0" t="n">
        <f aca="false">IF(SUM(A11:AF11)&gt;0,SUM(A11:S11),"over scale")</f>
        <v>0.04186743</v>
      </c>
      <c r="AS11" s="0" t="n">
        <v>0.0418674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901954</v>
      </c>
      <c r="AE12" s="0" t="n">
        <v>2.61902</v>
      </c>
      <c r="AF12" s="0" t="n">
        <v>93.3879</v>
      </c>
      <c r="AG12" s="0" t="n">
        <v>0.79486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1.74</v>
      </c>
      <c r="AM12" s="0" t="n">
        <v>21221</v>
      </c>
      <c r="AN12" s="0" t="n">
        <v>5905</v>
      </c>
      <c r="AO12" s="0" t="n">
        <v>0.849203</v>
      </c>
      <c r="AP12" s="0" t="n">
        <v>3.26913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819127</v>
      </c>
      <c r="AE13" s="0" t="n">
        <v>3.0009</v>
      </c>
      <c r="AF13" s="0" t="n">
        <v>82.1769</v>
      </c>
      <c r="AG13" s="0" t="n">
        <v>0.869146</v>
      </c>
      <c r="AH13" s="0" t="n">
        <v>8.76</v>
      </c>
      <c r="AI13" s="0" t="n">
        <v>-0.04032</v>
      </c>
      <c r="AJ13" s="0" t="n">
        <v>0.93112</v>
      </c>
      <c r="AK13" s="0" t="n">
        <v>0</v>
      </c>
      <c r="AL13" s="0" t="n">
        <v>21.74</v>
      </c>
      <c r="AM13" s="0" t="n">
        <v>21221</v>
      </c>
      <c r="AN13" s="0" t="n">
        <v>5907</v>
      </c>
      <c r="AO13" s="0" t="n">
        <v>0.929695</v>
      </c>
      <c r="AP13" s="0" t="n">
        <v>1.45798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57002</v>
      </c>
      <c r="E14" s="0" t="n">
        <v>0.0113057</v>
      </c>
      <c r="F14" s="0" t="n">
        <v>0.00800832</v>
      </c>
      <c r="G14" s="0" t="n">
        <v>0.00438685</v>
      </c>
      <c r="H14" s="0" t="n">
        <v>0.00771557</v>
      </c>
      <c r="I14" s="0" t="n">
        <v>0.0102201</v>
      </c>
      <c r="J14" s="0" t="n">
        <v>0.00733958</v>
      </c>
      <c r="K14" s="0" t="n">
        <v>0.00976847</v>
      </c>
      <c r="L14" s="0" t="n">
        <v>0.00835371</v>
      </c>
      <c r="M14" s="0" t="n">
        <v>0.00545579</v>
      </c>
      <c r="N14" s="0" t="n">
        <v>0.00387567</v>
      </c>
      <c r="O14" s="0" t="n">
        <v>0.00161198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15006</v>
      </c>
      <c r="AD14" s="0" t="n">
        <v>0.0644795</v>
      </c>
      <c r="AE14" s="0" t="n">
        <v>0.555447</v>
      </c>
      <c r="AF14" s="0" t="n">
        <v>10.6003</v>
      </c>
      <c r="AG14" s="0" t="n">
        <v>0.902575</v>
      </c>
      <c r="AH14" s="0" t="n">
        <v>8.75</v>
      </c>
      <c r="AI14" s="0" t="n">
        <v>-0.04155</v>
      </c>
      <c r="AJ14" s="0" t="n">
        <v>0.92773</v>
      </c>
      <c r="AK14" s="0" t="n">
        <v>0</v>
      </c>
      <c r="AL14" s="0" t="n">
        <v>21.74</v>
      </c>
      <c r="AM14" s="0" t="n">
        <v>21221</v>
      </c>
      <c r="AN14" s="0" t="n">
        <v>5915</v>
      </c>
      <c r="AO14" s="0" t="n">
        <v>0.96898</v>
      </c>
      <c r="AP14" s="0" t="n">
        <v>0.63022</v>
      </c>
      <c r="AR14" s="0" t="n">
        <f aca="false">IF(SUM(A14:AF14)&gt;0,SUM(A14:S14),"over scale")</f>
        <v>0.08161176</v>
      </c>
      <c r="AS14" s="0" t="n">
        <v>0.0816117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7418</v>
      </c>
      <c r="H15" s="0" t="n">
        <v>0.00482136</v>
      </c>
      <c r="I15" s="0" t="n">
        <v>0.00665722</v>
      </c>
      <c r="J15" s="0" t="n">
        <v>0.0103071</v>
      </c>
      <c r="K15" s="0" t="n">
        <v>0.00409365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0828</v>
      </c>
      <c r="AE15" s="0" t="n">
        <v>0.533387</v>
      </c>
      <c r="AF15" s="0" t="n">
        <v>26.5379</v>
      </c>
      <c r="AG15" s="0" t="n">
        <v>0.904803</v>
      </c>
      <c r="AH15" s="0" t="n">
        <v>8.75</v>
      </c>
      <c r="AI15" s="0" t="n">
        <v>-0.04155</v>
      </c>
      <c r="AJ15" s="0" t="n">
        <v>0.92999</v>
      </c>
      <c r="AK15" s="0" t="n">
        <v>0</v>
      </c>
      <c r="AL15" s="0" t="n">
        <v>21.74</v>
      </c>
      <c r="AM15" s="0" t="n">
        <v>21221</v>
      </c>
      <c r="AN15" s="0" t="n">
        <v>5916</v>
      </c>
      <c r="AO15" s="0" t="n">
        <v>0.969012</v>
      </c>
      <c r="AP15" s="0" t="n">
        <v>0.62956</v>
      </c>
      <c r="AR15" s="0" t="n">
        <f aca="false">IF(SUM(A15:AF15)&gt;0,SUM(A15:S15),"over scale")</f>
        <v>0.02862113</v>
      </c>
      <c r="AS15" s="0" t="n">
        <v>0.0286211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846534</v>
      </c>
      <c r="G16" s="0" t="n">
        <v>0.0104628</v>
      </c>
      <c r="H16" s="0" t="n">
        <v>0.00522865</v>
      </c>
      <c r="I16" s="0" t="n">
        <v>0.00397811</v>
      </c>
      <c r="J16" s="0" t="n">
        <v>0.0108933</v>
      </c>
      <c r="K16" s="0" t="n">
        <v>0.00771304</v>
      </c>
      <c r="L16" s="0" t="n">
        <v>0.0015767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315318</v>
      </c>
      <c r="AE16" s="0" t="n">
        <v>0.317283</v>
      </c>
      <c r="AF16" s="0" t="n">
        <v>15.9304</v>
      </c>
      <c r="AG16" s="0" t="n">
        <v>0.905546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1.71</v>
      </c>
      <c r="AM16" s="0" t="n">
        <v>21221</v>
      </c>
      <c r="AN16" s="0" t="n">
        <v>5918</v>
      </c>
      <c r="AO16" s="0" t="n">
        <v>0.969808</v>
      </c>
      <c r="AP16" s="0" t="n">
        <v>0.613146</v>
      </c>
      <c r="AR16" s="0" t="n">
        <f aca="false">IF(SUM(A16:AF16)&gt;0,SUM(A16:S16),"over scale")</f>
        <v>0.04831794</v>
      </c>
      <c r="AS16" s="0" t="n">
        <v>0.0483179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33247</v>
      </c>
      <c r="E17" s="0" t="n">
        <v>0.00807202</v>
      </c>
      <c r="F17" s="0" t="n">
        <v>0.00880168</v>
      </c>
      <c r="G17" s="0" t="n">
        <v>0.00554745</v>
      </c>
      <c r="H17" s="0" t="n">
        <v>0.00994641</v>
      </c>
      <c r="I17" s="0" t="n">
        <v>0.0130587</v>
      </c>
      <c r="J17" s="0" t="n">
        <v>0.00877643</v>
      </c>
      <c r="K17" s="0" t="n">
        <v>0.0104962</v>
      </c>
      <c r="L17" s="0" t="n">
        <v>0.00773724</v>
      </c>
      <c r="M17" s="0" t="n">
        <v>0.0044393</v>
      </c>
      <c r="N17" s="0" t="n">
        <v>0.00283189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884834</v>
      </c>
      <c r="AD17" s="0" t="n">
        <v>0.108234</v>
      </c>
      <c r="AE17" s="0" t="n">
        <v>0.657175</v>
      </c>
      <c r="AF17" s="0" t="n">
        <v>14.7462</v>
      </c>
      <c r="AG17" s="0" t="n">
        <v>0.884003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1.71</v>
      </c>
      <c r="AM17" s="0" t="n">
        <v>21221</v>
      </c>
      <c r="AN17" s="0" t="n">
        <v>5919</v>
      </c>
      <c r="AO17" s="0" t="n">
        <v>0.946736</v>
      </c>
      <c r="AP17" s="0" t="n">
        <v>1.0947</v>
      </c>
      <c r="AR17" s="0" t="n">
        <f aca="false">IF(SUM(A17:AF17)&gt;0,SUM(A17:S17),"over scale")</f>
        <v>0.08103979</v>
      </c>
      <c r="AS17" s="0" t="n">
        <v>0.0810397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295955</v>
      </c>
      <c r="H18" s="0" t="n">
        <v>0.00440447</v>
      </c>
      <c r="I18" s="0" t="n">
        <v>0.00513569</v>
      </c>
      <c r="J18" s="0" t="n">
        <v>0.00485075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798853</v>
      </c>
      <c r="AE18" s="0" t="n">
        <v>0.519573</v>
      </c>
      <c r="AF18" s="0" t="n">
        <v>26.9236</v>
      </c>
      <c r="AG18" s="0" t="n">
        <v>0.908518</v>
      </c>
      <c r="AH18" s="0" t="n">
        <v>8.76</v>
      </c>
      <c r="AI18" s="0" t="n">
        <v>-0.04032</v>
      </c>
      <c r="AJ18" s="0" t="n">
        <v>0.93225</v>
      </c>
      <c r="AK18" s="0" t="n">
        <v>0</v>
      </c>
      <c r="AL18" s="0" t="n">
        <v>21.74</v>
      </c>
      <c r="AM18" s="0" t="n">
        <v>21221</v>
      </c>
      <c r="AN18" s="0" t="n">
        <v>5921</v>
      </c>
      <c r="AO18" s="0" t="n">
        <v>0.970631</v>
      </c>
      <c r="AP18" s="0" t="n">
        <v>0.59617</v>
      </c>
      <c r="AR18" s="0" t="n">
        <f aca="false">IF(SUM(A18:AF18)&gt;0,SUM(A18:S18),"over scale")</f>
        <v>0.01735046</v>
      </c>
      <c r="AS18" s="0" t="n">
        <v>0.0173504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2188</v>
      </c>
      <c r="F19" s="0" t="n">
        <v>0.018523</v>
      </c>
      <c r="G19" s="0" t="n">
        <v>0.0143709</v>
      </c>
      <c r="H19" s="0" t="n">
        <v>0.00432624</v>
      </c>
      <c r="I19" s="0" t="n">
        <v>0.00315596</v>
      </c>
      <c r="J19" s="0" t="n">
        <v>0.010935</v>
      </c>
      <c r="K19" s="0" t="n">
        <v>0.0093563</v>
      </c>
      <c r="L19" s="0" t="n">
        <v>0.00394819</v>
      </c>
      <c r="M19" s="0" t="n">
        <v>0.006082</v>
      </c>
      <c r="N19" s="0" t="n">
        <v>0.00679275</v>
      </c>
      <c r="O19" s="0" t="n">
        <v>0.0160949</v>
      </c>
      <c r="P19" s="0" t="n">
        <v>0.025192</v>
      </c>
      <c r="Q19" s="0" t="n">
        <v>0.013055</v>
      </c>
      <c r="R19" s="0" t="n">
        <v>0.00161609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33193</v>
      </c>
      <c r="AD19" s="0" t="n">
        <v>0.149138</v>
      </c>
      <c r="AE19" s="0" t="n">
        <v>0.920506</v>
      </c>
      <c r="AF19" s="0" t="n">
        <v>9.75003</v>
      </c>
      <c r="AG19" s="0" t="n">
        <v>0.896632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1.71</v>
      </c>
      <c r="AM19" s="0" t="n">
        <v>21221</v>
      </c>
      <c r="AN19" s="0" t="n">
        <v>5922</v>
      </c>
      <c r="AO19" s="0" t="n">
        <v>0.959096</v>
      </c>
      <c r="AP19" s="0" t="n">
        <v>0.835291</v>
      </c>
      <c r="AR19" s="0" t="n">
        <f aca="false">IF(SUM(A19:AF19)&gt;0,SUM(A19:S19),"over scale")</f>
        <v>0.13566713</v>
      </c>
      <c r="AS19" s="0" t="n">
        <v>0.1356671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533874</v>
      </c>
      <c r="F20" s="0" t="n">
        <v>0.00775682</v>
      </c>
      <c r="G20" s="0" t="n">
        <v>0.00552298</v>
      </c>
      <c r="H20" s="0" t="n">
        <v>0.00988829</v>
      </c>
      <c r="I20" s="0" t="n">
        <v>0.0124879</v>
      </c>
      <c r="J20" s="0" t="n">
        <v>0.0080593</v>
      </c>
      <c r="K20" s="0" t="n">
        <v>0.009005</v>
      </c>
      <c r="L20" s="0" t="n">
        <v>0.00580773</v>
      </c>
      <c r="M20" s="0" t="n">
        <v>0.00292161</v>
      </c>
      <c r="N20" s="0" t="n">
        <v>0.00182923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34748</v>
      </c>
      <c r="AC20" s="0" t="n">
        <v>0.0463043</v>
      </c>
      <c r="AD20" s="0" t="n">
        <v>0.363421</v>
      </c>
      <c r="AE20" s="0" t="n">
        <v>1.16528</v>
      </c>
      <c r="AF20" s="0" t="n">
        <v>16.544</v>
      </c>
      <c r="AG20" s="0" t="n">
        <v>0.884746</v>
      </c>
      <c r="AH20" s="0" t="n">
        <v>8.76</v>
      </c>
      <c r="AI20" s="0" t="n">
        <v>-0.04032</v>
      </c>
      <c r="AJ20" s="0" t="n">
        <v>0.93112</v>
      </c>
      <c r="AK20" s="0" t="n">
        <v>0</v>
      </c>
      <c r="AL20" s="0" t="n">
        <v>21.74</v>
      </c>
      <c r="AM20" s="0" t="n">
        <v>21221</v>
      </c>
      <c r="AN20" s="0" t="n">
        <v>5923</v>
      </c>
      <c r="AO20" s="0" t="n">
        <v>0.946382</v>
      </c>
      <c r="AP20" s="0" t="n">
        <v>1.10218</v>
      </c>
      <c r="AR20" s="0" t="n">
        <f aca="false">IF(SUM(A20:AF20)&gt;0,SUM(A20:S20),"over scale")</f>
        <v>0.0686176</v>
      </c>
      <c r="AS20" s="0" t="n">
        <v>0.068617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428957</v>
      </c>
      <c r="F21" s="0" t="n">
        <v>0.00661871</v>
      </c>
      <c r="G21" s="0" t="n">
        <v>0.00501509</v>
      </c>
      <c r="H21" s="0" t="n">
        <v>0.00960461</v>
      </c>
      <c r="I21" s="0" t="n">
        <v>0.0121894</v>
      </c>
      <c r="J21" s="0" t="n">
        <v>0.00749704</v>
      </c>
      <c r="K21" s="0" t="n">
        <v>0.00711149</v>
      </c>
      <c r="L21" s="0" t="n">
        <v>0.00353675</v>
      </c>
      <c r="M21" s="0" t="n">
        <v>0.00127422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21852</v>
      </c>
      <c r="AC21" s="0" t="n">
        <v>0.377203</v>
      </c>
      <c r="AD21" s="0" t="n">
        <v>0.971972</v>
      </c>
      <c r="AE21" s="0" t="n">
        <v>1.23449</v>
      </c>
      <c r="AF21" s="0" t="n">
        <v>15.3251</v>
      </c>
      <c r="AG21" s="0" t="n">
        <v>0.883261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1.74</v>
      </c>
      <c r="AM21" s="0" t="n">
        <v>21221</v>
      </c>
      <c r="AN21" s="0" t="n">
        <v>5925</v>
      </c>
      <c r="AO21" s="0" t="n">
        <v>0.944793</v>
      </c>
      <c r="AP21" s="0" t="n">
        <v>1.135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30789</v>
      </c>
      <c r="F22" s="0" t="n">
        <v>0.00589594</v>
      </c>
      <c r="G22" s="0" t="n">
        <v>0.00524646</v>
      </c>
      <c r="H22" s="0" t="n">
        <v>0.00986299</v>
      </c>
      <c r="I22" s="0" t="n">
        <v>0.0106191</v>
      </c>
      <c r="J22" s="0" t="n">
        <v>0.00542777</v>
      </c>
      <c r="K22" s="0" t="n">
        <v>0.0044953</v>
      </c>
      <c r="L22" s="0" t="n">
        <v>0.00192517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43315</v>
      </c>
      <c r="AD22" s="0" t="n">
        <v>0.169602</v>
      </c>
      <c r="AE22" s="0" t="n">
        <v>0.810202</v>
      </c>
      <c r="AF22" s="0" t="n">
        <v>16.2026</v>
      </c>
      <c r="AG22" s="0" t="n">
        <v>0.920404</v>
      </c>
      <c r="AH22" s="0" t="n">
        <v>8.75</v>
      </c>
      <c r="AI22" s="0" t="n">
        <v>-0.04155</v>
      </c>
      <c r="AJ22" s="0" t="n">
        <v>0.92773</v>
      </c>
      <c r="AK22" s="0" t="n">
        <v>0</v>
      </c>
      <c r="AL22" s="0" t="n">
        <v>21.71</v>
      </c>
      <c r="AM22" s="0" t="n">
        <v>21221</v>
      </c>
      <c r="AN22" s="0" t="n">
        <v>5933</v>
      </c>
      <c r="AO22" s="0" t="n">
        <v>0.988121</v>
      </c>
      <c r="AP22" s="0" t="n">
        <v>0.2390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25738</v>
      </c>
      <c r="F23" s="0" t="n">
        <v>0.00552294</v>
      </c>
      <c r="G23" s="0" t="n">
        <v>0.00526192</v>
      </c>
      <c r="H23" s="0" t="n">
        <v>0.0105803</v>
      </c>
      <c r="I23" s="0" t="n">
        <v>0.0127877</v>
      </c>
      <c r="J23" s="0" t="n">
        <v>0.00719622</v>
      </c>
      <c r="K23" s="0" t="n">
        <v>0.0064269</v>
      </c>
      <c r="L23" s="0" t="n">
        <v>0.00308436</v>
      </c>
      <c r="M23" s="0" t="n">
        <v>0.00102394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39394</v>
      </c>
      <c r="AD23" s="0" t="n">
        <v>0.424472</v>
      </c>
      <c r="AE23" s="0" t="n">
        <v>4.11819</v>
      </c>
      <c r="AF23" s="0" t="n">
        <v>19.5313</v>
      </c>
      <c r="AG23" s="0" t="n">
        <v>0.864689</v>
      </c>
      <c r="AH23" s="0" t="n">
        <v>8.75</v>
      </c>
      <c r="AI23" s="0" t="n">
        <v>-0.04032</v>
      </c>
      <c r="AJ23" s="0" t="n">
        <v>0.92886</v>
      </c>
      <c r="AK23" s="0" t="n">
        <v>0</v>
      </c>
      <c r="AL23" s="0" t="n">
        <v>21.71</v>
      </c>
      <c r="AM23" s="0" t="n">
        <v>21221</v>
      </c>
      <c r="AN23" s="0" t="n">
        <v>5934</v>
      </c>
      <c r="AO23" s="0" t="n">
        <v>0.927178</v>
      </c>
      <c r="AP23" s="0" t="n">
        <v>1.512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335706</v>
      </c>
      <c r="E24" s="0" t="n">
        <v>0.0103093</v>
      </c>
      <c r="F24" s="0" t="n">
        <v>0.00728787</v>
      </c>
      <c r="G24" s="0" t="n">
        <v>0.00404334</v>
      </c>
      <c r="H24" s="0" t="n">
        <v>0.00716241</v>
      </c>
      <c r="I24" s="0" t="n">
        <v>0.00902274</v>
      </c>
      <c r="J24" s="0" t="n">
        <v>0.00593847</v>
      </c>
      <c r="K24" s="0" t="n">
        <v>0.00695148</v>
      </c>
      <c r="L24" s="0" t="n">
        <v>0.0045206</v>
      </c>
      <c r="M24" s="0" t="n">
        <v>0.00179831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518713</v>
      </c>
      <c r="AF24" s="0" t="n">
        <v>9.79996</v>
      </c>
      <c r="AG24" s="0" t="n">
        <v>0.910746</v>
      </c>
      <c r="AH24" s="0" t="n">
        <v>8.75</v>
      </c>
      <c r="AI24" s="0" t="n">
        <v>-0.04155</v>
      </c>
      <c r="AJ24" s="0" t="n">
        <v>0.92773</v>
      </c>
      <c r="AK24" s="0" t="n">
        <v>0</v>
      </c>
      <c r="AL24" s="0" t="n">
        <v>21.71</v>
      </c>
      <c r="AM24" s="0" t="n">
        <v>21221</v>
      </c>
      <c r="AN24" s="0" t="n">
        <v>5942</v>
      </c>
      <c r="AO24" s="0" t="n">
        <v>0.977753</v>
      </c>
      <c r="AP24" s="0" t="n">
        <v>0.449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3:41:39Z</dcterms:created>
  <dc:creator>DFO Employee</dc:creator>
  <dc:description/>
  <dc:language>en-US</dc:language>
  <cp:lastModifiedBy>DFO Employee</cp:lastModifiedBy>
  <dcterms:modified xsi:type="dcterms:W3CDTF">2010-07-31T23:41:39Z</dcterms:modified>
  <cp:revision>0</cp:revision>
  <dc:subject/>
  <dc:title/>
</cp:coreProperties>
</file>