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50393</v>
      </c>
      <c r="AE1" s="0" t="n">
        <v>1.56755</v>
      </c>
      <c r="AF1" s="0" t="n">
        <v>38.872</v>
      </c>
      <c r="AG1" s="0" t="n">
        <v>0.912232</v>
      </c>
      <c r="AH1" s="0" t="n">
        <v>8.75</v>
      </c>
      <c r="AI1" s="0" t="n">
        <v>-0.04155</v>
      </c>
      <c r="AJ1" s="0" t="n">
        <v>0.92434</v>
      </c>
      <c r="AK1" s="0" t="n">
        <v>0</v>
      </c>
      <c r="AL1" s="0" t="n">
        <v>21.56</v>
      </c>
      <c r="AM1" s="0" t="n">
        <v>21222</v>
      </c>
      <c r="AN1" s="0" t="n">
        <v>144</v>
      </c>
      <c r="AO1" s="0" t="n">
        <v>0.98294</v>
      </c>
      <c r="AP1" s="0" t="n">
        <v>0.3441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61111</v>
      </c>
      <c r="E2" s="0" t="n">
        <v>0.00841494</v>
      </c>
      <c r="F2" s="0" t="n">
        <v>0.00683361</v>
      </c>
      <c r="G2" s="0" t="n">
        <v>0.0042434</v>
      </c>
      <c r="H2" s="0" t="n">
        <v>0.00729241</v>
      </c>
      <c r="I2" s="0" t="n">
        <v>0.00875951</v>
      </c>
      <c r="J2" s="0" t="n">
        <v>0.00588281</v>
      </c>
      <c r="K2" s="0" t="n">
        <v>0.00804821</v>
      </c>
      <c r="L2" s="0" t="n">
        <v>0.00808494</v>
      </c>
      <c r="M2" s="0" t="n">
        <v>0.00613417</v>
      </c>
      <c r="N2" s="0" t="n">
        <v>0.00470832</v>
      </c>
      <c r="O2" s="0" t="n">
        <v>0.0022790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2682</v>
      </c>
      <c r="AD2" s="0" t="n">
        <v>0.061358</v>
      </c>
      <c r="AE2" s="0" t="n">
        <v>0.675417</v>
      </c>
      <c r="AF2" s="0" t="n">
        <v>8.87791</v>
      </c>
      <c r="AG2" s="0" t="n">
        <v>0.929318</v>
      </c>
      <c r="AH2" s="0" t="n">
        <v>8.75</v>
      </c>
      <c r="AI2" s="0" t="n">
        <v>-0.04155</v>
      </c>
      <c r="AJ2" s="0" t="n">
        <v>0.92547</v>
      </c>
      <c r="AK2" s="0" t="n">
        <v>0</v>
      </c>
      <c r="AL2" s="0" t="n">
        <v>21.56</v>
      </c>
      <c r="AM2" s="0" t="n">
        <v>21222</v>
      </c>
      <c r="AN2" s="0" t="n">
        <v>152</v>
      </c>
      <c r="AO2" s="0" t="n">
        <v>1.00013</v>
      </c>
      <c r="AP2" s="0" t="n">
        <v>-0.00254345</v>
      </c>
      <c r="AR2" s="0" t="n">
        <f aca="false">IF(SUM(A2:AF2)&gt;0,SUM(A2:S2),"over scale")</f>
        <v>0.07329245</v>
      </c>
      <c r="AS2" s="0" t="n">
        <v>0.073292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3345</v>
      </c>
      <c r="AD3" s="0" t="n">
        <v>0.96902</v>
      </c>
      <c r="AE3" s="0" t="n">
        <v>13.3351</v>
      </c>
      <c r="AF3" s="0" t="n">
        <v>36.3452</v>
      </c>
      <c r="AG3" s="0" t="n">
        <v>0.86766</v>
      </c>
      <c r="AH3" s="0" t="n">
        <v>8.75</v>
      </c>
      <c r="AI3" s="0" t="n">
        <v>-0.04155</v>
      </c>
      <c r="AJ3" s="0" t="n">
        <v>0.92773</v>
      </c>
      <c r="AK3" s="0" t="n">
        <v>0</v>
      </c>
      <c r="AL3" s="0" t="n">
        <v>21.56</v>
      </c>
      <c r="AM3" s="0" t="n">
        <v>21222</v>
      </c>
      <c r="AN3" s="0" t="n">
        <v>153</v>
      </c>
      <c r="AO3" s="0" t="n">
        <v>0.931497</v>
      </c>
      <c r="AP3" s="0" t="n">
        <v>1.4192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83363</v>
      </c>
      <c r="F4" s="0" t="n">
        <v>0.00754533</v>
      </c>
      <c r="G4" s="0" t="n">
        <v>0.00544924</v>
      </c>
      <c r="H4" s="0" t="n">
        <v>0.0101005</v>
      </c>
      <c r="I4" s="0" t="n">
        <v>0.0130942</v>
      </c>
      <c r="J4" s="0" t="n">
        <v>0.00897737</v>
      </c>
      <c r="K4" s="0" t="n">
        <v>0.0113246</v>
      </c>
      <c r="L4" s="0" t="n">
        <v>0.00902717</v>
      </c>
      <c r="M4" s="0" t="n">
        <v>0.00578484</v>
      </c>
      <c r="N4" s="0" t="n">
        <v>0.00393352</v>
      </c>
      <c r="O4" s="0" t="n">
        <v>0.0013500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73678</v>
      </c>
      <c r="AC4" s="0" t="n">
        <v>0.238145</v>
      </c>
      <c r="AD4" s="0" t="n">
        <v>0.945732</v>
      </c>
      <c r="AE4" s="0" t="n">
        <v>1.79845</v>
      </c>
      <c r="AF4" s="0" t="n">
        <v>16.9189</v>
      </c>
      <c r="AG4" s="0" t="n">
        <v>0.856518</v>
      </c>
      <c r="AH4" s="0" t="n">
        <v>8.75</v>
      </c>
      <c r="AI4" s="0" t="n">
        <v>-0.04032</v>
      </c>
      <c r="AJ4" s="0" t="n">
        <v>0.92547</v>
      </c>
      <c r="AK4" s="0" t="n">
        <v>0</v>
      </c>
      <c r="AL4" s="0" t="n">
        <v>21.56</v>
      </c>
      <c r="AM4" s="0" t="n">
        <v>21222</v>
      </c>
      <c r="AN4" s="0" t="n">
        <v>201</v>
      </c>
      <c r="AO4" s="0" t="n">
        <v>0.92178</v>
      </c>
      <c r="AP4" s="0" t="n">
        <v>1.62898</v>
      </c>
      <c r="AR4" s="0" t="n">
        <f aca="false">IF(SUM(A4:AF4)&gt;0,SUM(A4:S4),"over scale")</f>
        <v>0.08142045</v>
      </c>
      <c r="AS4" s="0" t="n">
        <v>0.0814204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24802</v>
      </c>
      <c r="E5" s="0" t="n">
        <v>0.00952729</v>
      </c>
      <c r="F5" s="0" t="n">
        <v>0.00708965</v>
      </c>
      <c r="G5" s="0" t="n">
        <v>0.00428995</v>
      </c>
      <c r="H5" s="0" t="n">
        <v>0.00800216</v>
      </c>
      <c r="I5" s="0" t="n">
        <v>0.0112043</v>
      </c>
      <c r="J5" s="0" t="n">
        <v>0.00838199</v>
      </c>
      <c r="K5" s="0" t="n">
        <v>0.0105441</v>
      </c>
      <c r="L5" s="0" t="n">
        <v>0.00780157</v>
      </c>
      <c r="M5" s="0" t="n">
        <v>0.00376104</v>
      </c>
      <c r="N5" s="0" t="n">
        <v>0.0019736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65132</v>
      </c>
      <c r="AE5" s="0" t="n">
        <v>0.380018</v>
      </c>
      <c r="AF5" s="0" t="n">
        <v>9.23596</v>
      </c>
      <c r="AG5" s="0" t="n">
        <v>0.921146</v>
      </c>
      <c r="AH5" s="0" t="n">
        <v>8.75</v>
      </c>
      <c r="AI5" s="0" t="n">
        <v>-0.04032</v>
      </c>
      <c r="AJ5" s="0" t="n">
        <v>0.92773</v>
      </c>
      <c r="AK5" s="0" t="n">
        <v>0</v>
      </c>
      <c r="AL5" s="0" t="n">
        <v>21.56</v>
      </c>
      <c r="AM5" s="0" t="n">
        <v>21222</v>
      </c>
      <c r="AN5" s="0" t="n">
        <v>202</v>
      </c>
      <c r="AO5" s="0" t="n">
        <v>0.988918</v>
      </c>
      <c r="AP5" s="0" t="n">
        <v>0.222874</v>
      </c>
      <c r="AR5" s="0" t="n">
        <f aca="false">IF(SUM(A5:AF5)&gt;0,SUM(A5:S5),"over scale")</f>
        <v>0.07582371</v>
      </c>
      <c r="AS5" s="0" t="n">
        <v>0.0758237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3851</v>
      </c>
      <c r="F6" s="0" t="n">
        <v>0.0186905</v>
      </c>
      <c r="G6" s="0" t="n">
        <v>0.014555</v>
      </c>
      <c r="H6" s="0" t="n">
        <v>0.00353144</v>
      </c>
      <c r="I6" s="0" t="n">
        <v>0.00260113</v>
      </c>
      <c r="J6" s="0" t="n">
        <v>0.0124366</v>
      </c>
      <c r="K6" s="0" t="n">
        <v>0.0121156</v>
      </c>
      <c r="L6" s="0" t="n">
        <v>0.00594575</v>
      </c>
      <c r="M6" s="0" t="n">
        <v>0.0122248</v>
      </c>
      <c r="N6" s="0" t="n">
        <v>0.011196</v>
      </c>
      <c r="O6" s="0" t="n">
        <v>0.0155458</v>
      </c>
      <c r="P6" s="0" t="n">
        <v>0.0117175</v>
      </c>
      <c r="Q6" s="0" t="n">
        <v>0.0028136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965</v>
      </c>
      <c r="AD6" s="0" t="n">
        <v>0.143862</v>
      </c>
      <c r="AE6" s="0" t="n">
        <v>0.878782</v>
      </c>
      <c r="AF6" s="0" t="n">
        <v>11.2365</v>
      </c>
      <c r="AG6" s="0" t="n">
        <v>0.912232</v>
      </c>
      <c r="AH6" s="0" t="n">
        <v>8.75</v>
      </c>
      <c r="AI6" s="0" t="n">
        <v>-0.04155</v>
      </c>
      <c r="AJ6" s="0" t="n">
        <v>0.92886</v>
      </c>
      <c r="AK6" s="0" t="n">
        <v>0</v>
      </c>
      <c r="AL6" s="0" t="n">
        <v>21.56</v>
      </c>
      <c r="AM6" s="0" t="n">
        <v>21222</v>
      </c>
      <c r="AN6" s="0" t="n">
        <v>204</v>
      </c>
      <c r="AO6" s="0" t="n">
        <v>0.978157</v>
      </c>
      <c r="AP6" s="0" t="n">
        <v>0.441711</v>
      </c>
      <c r="AR6" s="0" t="n">
        <f aca="false">IF(SUM(A6:AF6)&gt;0,SUM(A6:S6),"over scale")</f>
        <v>0.12475889</v>
      </c>
      <c r="AS6" s="0" t="n">
        <v>0.1247588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4717</v>
      </c>
      <c r="E7" s="0" t="n">
        <v>0.00588365</v>
      </c>
      <c r="F7" s="0" t="n">
        <v>0.00661705</v>
      </c>
      <c r="G7" s="0" t="n">
        <v>0.00454393</v>
      </c>
      <c r="H7" s="0" t="n">
        <v>0.00845645</v>
      </c>
      <c r="I7" s="0" t="n">
        <v>0.0107248</v>
      </c>
      <c r="J7" s="0" t="n">
        <v>0.00647971</v>
      </c>
      <c r="K7" s="0" t="n">
        <v>0.00634567</v>
      </c>
      <c r="L7" s="0" t="n">
        <v>0.00379184</v>
      </c>
      <c r="M7" s="0" t="n">
        <v>0.0015546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38069</v>
      </c>
      <c r="AE7" s="0" t="n">
        <v>0.821184</v>
      </c>
      <c r="AF7" s="0" t="n">
        <v>11.0186</v>
      </c>
      <c r="AG7" s="0" t="n">
        <v>0.926346</v>
      </c>
      <c r="AH7" s="0" t="n">
        <v>8.75</v>
      </c>
      <c r="AI7" s="0" t="n">
        <v>-0.04155</v>
      </c>
      <c r="AJ7" s="0" t="n">
        <v>0.92886</v>
      </c>
      <c r="AK7" s="0" t="n">
        <v>0</v>
      </c>
      <c r="AL7" s="0" t="n">
        <v>21.56</v>
      </c>
      <c r="AM7" s="0" t="n">
        <v>21222</v>
      </c>
      <c r="AN7" s="0" t="n">
        <v>205</v>
      </c>
      <c r="AO7" s="0" t="n">
        <v>0.993291</v>
      </c>
      <c r="AP7" s="0" t="n">
        <v>0.134634</v>
      </c>
      <c r="AR7" s="0" t="n">
        <f aca="false">IF(SUM(A7:AF7)&gt;0,SUM(A7:S7),"over scale")</f>
        <v>0.05544489</v>
      </c>
      <c r="AS7" s="0" t="n">
        <v>0.055444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3149</v>
      </c>
      <c r="I8" s="0" t="n">
        <v>0.00424085</v>
      </c>
      <c r="J8" s="0" t="n">
        <v>0.0047116</v>
      </c>
      <c r="K8" s="0" t="n">
        <v>0.0019529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6848</v>
      </c>
      <c r="AD8" s="0" t="n">
        <v>0.479735</v>
      </c>
      <c r="AE8" s="0" t="n">
        <v>4.54856</v>
      </c>
      <c r="AF8" s="0" t="n">
        <v>45.8622</v>
      </c>
      <c r="AG8" s="0" t="n">
        <v>0.866175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1.56</v>
      </c>
      <c r="AM8" s="0" t="n">
        <v>21222</v>
      </c>
      <c r="AN8" s="0" t="n">
        <v>206</v>
      </c>
      <c r="AO8" s="0" t="n">
        <v>0.927642</v>
      </c>
      <c r="AP8" s="0" t="n">
        <v>1.50218</v>
      </c>
      <c r="AR8" s="0" t="n">
        <f aca="false">IF(SUM(A8:AF8)&gt;0,SUM(A8:S8),"over scale")</f>
        <v>0.01283688</v>
      </c>
      <c r="AS8" s="0" t="n">
        <v>0.0128368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58403</v>
      </c>
      <c r="AD9" s="0" t="n">
        <v>0.231055</v>
      </c>
      <c r="AE9" s="0" t="n">
        <v>3.62895</v>
      </c>
      <c r="AF9" s="0" t="n">
        <v>77.5565</v>
      </c>
      <c r="AG9" s="0" t="n">
        <v>0.823089</v>
      </c>
      <c r="AH9" s="0" t="n">
        <v>8.75</v>
      </c>
      <c r="AI9" s="0" t="n">
        <v>-0.04155</v>
      </c>
      <c r="AJ9" s="0" t="n">
        <v>0.92886</v>
      </c>
      <c r="AK9" s="0" t="n">
        <v>0</v>
      </c>
      <c r="AL9" s="0" t="n">
        <v>21.56</v>
      </c>
      <c r="AM9" s="0" t="n">
        <v>21222</v>
      </c>
      <c r="AN9" s="0" t="n">
        <v>208</v>
      </c>
      <c r="AO9" s="0" t="n">
        <v>0.882571</v>
      </c>
      <c r="AP9" s="0" t="n">
        <v>2.49832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3113</v>
      </c>
      <c r="F10" s="0" t="n">
        <v>0.0070209</v>
      </c>
      <c r="G10" s="0" t="n">
        <v>0.00506983</v>
      </c>
      <c r="H10" s="0" t="n">
        <v>0.00955585</v>
      </c>
      <c r="I10" s="0" t="n">
        <v>0.0116528</v>
      </c>
      <c r="J10" s="0" t="n">
        <v>0.00666034</v>
      </c>
      <c r="K10" s="0" t="n">
        <v>0.00646851</v>
      </c>
      <c r="L10" s="0" t="n">
        <v>0.0036259</v>
      </c>
      <c r="M10" s="0" t="n">
        <v>0.0013154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5672</v>
      </c>
      <c r="AE10" s="0" t="n">
        <v>0.418794</v>
      </c>
      <c r="AF10" s="0" t="n">
        <v>14.1263</v>
      </c>
      <c r="AG10" s="0" t="n">
        <v>0.902575</v>
      </c>
      <c r="AH10" s="0" t="n">
        <v>8.75</v>
      </c>
      <c r="AI10" s="0" t="n">
        <v>-0.04155</v>
      </c>
      <c r="AJ10" s="0" t="n">
        <v>0.9266</v>
      </c>
      <c r="AK10" s="0" t="n">
        <v>0</v>
      </c>
      <c r="AL10" s="0" t="n">
        <v>21.56</v>
      </c>
      <c r="AM10" s="0" t="n">
        <v>21222</v>
      </c>
      <c r="AN10" s="0" t="n">
        <v>216</v>
      </c>
      <c r="AO10" s="0" t="n">
        <v>0.970162</v>
      </c>
      <c r="AP10" s="0" t="n">
        <v>0.605845</v>
      </c>
      <c r="AR10" s="0" t="n">
        <f aca="false">IF(SUM(A10:AF10)&gt;0,SUM(A10:S10),"over scale")</f>
        <v>0.05668083</v>
      </c>
      <c r="AS10" s="0" t="n">
        <v>0.0566808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4006</v>
      </c>
      <c r="G11" s="0" t="n">
        <v>0.00444639</v>
      </c>
      <c r="H11" s="0" t="n">
        <v>0.00635169</v>
      </c>
      <c r="I11" s="0" t="n">
        <v>0.00742836</v>
      </c>
      <c r="J11" s="0" t="n">
        <v>0.00885158</v>
      </c>
      <c r="K11" s="0" t="n">
        <v>0.0029711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91071</v>
      </c>
      <c r="AD11" s="0" t="n">
        <v>0.370885</v>
      </c>
      <c r="AE11" s="0" t="n">
        <v>1.76645</v>
      </c>
      <c r="AF11" s="0" t="n">
        <v>20.9425</v>
      </c>
      <c r="AG11" s="0" t="n">
        <v>0.906289</v>
      </c>
      <c r="AH11" s="0" t="n">
        <v>8.75</v>
      </c>
      <c r="AI11" s="0" t="n">
        <v>-0.04032</v>
      </c>
      <c r="AJ11" s="0" t="n">
        <v>0.92773</v>
      </c>
      <c r="AK11" s="0" t="n">
        <v>0</v>
      </c>
      <c r="AL11" s="0" t="n">
        <v>21.53</v>
      </c>
      <c r="AM11" s="0" t="n">
        <v>21222</v>
      </c>
      <c r="AN11" s="0" t="n">
        <v>217</v>
      </c>
      <c r="AO11" s="0" t="n">
        <v>0.972968</v>
      </c>
      <c r="AP11" s="0" t="n">
        <v>0.548084</v>
      </c>
      <c r="AR11" s="0" t="n">
        <f aca="false">IF(SUM(A11:AF11)&gt;0,SUM(A11:S11),"over scale")</f>
        <v>0.03128925</v>
      </c>
      <c r="AS11" s="0" t="n">
        <v>0.031289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63119</v>
      </c>
      <c r="G12" s="0" t="n">
        <v>0.0111442</v>
      </c>
      <c r="H12" s="0" t="n">
        <v>0.00282369</v>
      </c>
      <c r="I12" s="0" t="n">
        <v>0.00285927</v>
      </c>
      <c r="J12" s="0" t="n">
        <v>0.0161227</v>
      </c>
      <c r="K12" s="0" t="n">
        <v>0.0137192</v>
      </c>
      <c r="L12" s="0" t="n">
        <v>0.00513692</v>
      </c>
      <c r="M12" s="0" t="n">
        <v>0.00723773</v>
      </c>
      <c r="N12" s="0" t="n">
        <v>0.00299901</v>
      </c>
      <c r="O12" s="0" t="n">
        <v>0.00245206</v>
      </c>
      <c r="P12" s="0" t="n">
        <v>0.0015324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5246</v>
      </c>
      <c r="AC12" s="0" t="n">
        <v>0.0603905</v>
      </c>
      <c r="AD12" s="0" t="n">
        <v>0.810026</v>
      </c>
      <c r="AE12" s="0" t="n">
        <v>1.45966</v>
      </c>
      <c r="AF12" s="0" t="n">
        <v>8.41092</v>
      </c>
      <c r="AG12" s="0" t="n">
        <v>0.936746</v>
      </c>
      <c r="AH12" s="0" t="n">
        <v>8.75</v>
      </c>
      <c r="AI12" s="0" t="n">
        <v>-0.04155</v>
      </c>
      <c r="AJ12" s="0" t="n">
        <v>0.92773</v>
      </c>
      <c r="AK12" s="0" t="n">
        <v>0</v>
      </c>
      <c r="AL12" s="0" t="n">
        <v>21.56</v>
      </c>
      <c r="AM12" s="0" t="n">
        <v>21222</v>
      </c>
      <c r="AN12" s="0" t="n">
        <v>225</v>
      </c>
      <c r="AO12" s="0" t="n">
        <v>1.00567</v>
      </c>
      <c r="AP12" s="0" t="n">
        <v>-0.112999</v>
      </c>
      <c r="AR12" s="0" t="n">
        <f aca="false">IF(SUM(A12:AF12)&gt;0,SUM(A12:S12),"over scale")</f>
        <v>0.08233909</v>
      </c>
      <c r="AS12" s="0" t="n">
        <v>0.082339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75372</v>
      </c>
      <c r="D13" s="0" t="n">
        <v>0.00678263</v>
      </c>
      <c r="E13" s="0" t="n">
        <v>0.0116257</v>
      </c>
      <c r="F13" s="0" t="n">
        <v>0.0063162</v>
      </c>
      <c r="G13" s="0" t="n">
        <v>0.0037877</v>
      </c>
      <c r="H13" s="0" t="n">
        <v>0.00744242</v>
      </c>
      <c r="I13" s="0" t="n">
        <v>0.00965934</v>
      </c>
      <c r="J13" s="0" t="n">
        <v>0.00700749</v>
      </c>
      <c r="K13" s="0" t="n">
        <v>0.0101976</v>
      </c>
      <c r="L13" s="0" t="n">
        <v>0.00944965</v>
      </c>
      <c r="M13" s="0" t="n">
        <v>0.00627139</v>
      </c>
      <c r="N13" s="0" t="n">
        <v>0.00449907</v>
      </c>
      <c r="O13" s="0" t="n">
        <v>0.0019725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81399</v>
      </c>
      <c r="AE13" s="0" t="n">
        <v>0.424241</v>
      </c>
      <c r="AF13" s="0" t="n">
        <v>7.08204</v>
      </c>
      <c r="AG13" s="0" t="n">
        <v>0.914461</v>
      </c>
      <c r="AH13" s="0" t="n">
        <v>8.75</v>
      </c>
      <c r="AI13" s="0" t="n">
        <v>-0.04032</v>
      </c>
      <c r="AJ13" s="0" t="n">
        <v>0.92773</v>
      </c>
      <c r="AK13" s="0" t="n">
        <v>0</v>
      </c>
      <c r="AL13" s="0" t="n">
        <v>21.53</v>
      </c>
      <c r="AM13" s="0" t="n">
        <v>21222</v>
      </c>
      <c r="AN13" s="0" t="n">
        <v>226</v>
      </c>
      <c r="AO13" s="0" t="n">
        <v>0.981741</v>
      </c>
      <c r="AP13" s="0" t="n">
        <v>0.368565</v>
      </c>
      <c r="AR13" s="0" t="n">
        <f aca="false">IF(SUM(A13:AF13)&gt;0,SUM(A13:S13),"over scale")</f>
        <v>0.08676546</v>
      </c>
      <c r="AS13" s="0" t="n">
        <v>0.086765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87479</v>
      </c>
      <c r="F14" s="0" t="n">
        <v>0.0070548</v>
      </c>
      <c r="G14" s="0" t="n">
        <v>0.00488051</v>
      </c>
      <c r="H14" s="0" t="n">
        <v>0.00937752</v>
      </c>
      <c r="I14" s="0" t="n">
        <v>0.0125652</v>
      </c>
      <c r="J14" s="0" t="n">
        <v>0.00857546</v>
      </c>
      <c r="K14" s="0" t="n">
        <v>0.0106289</v>
      </c>
      <c r="L14" s="0" t="n">
        <v>0.00767828</v>
      </c>
      <c r="M14" s="0" t="n">
        <v>0.00379927</v>
      </c>
      <c r="N14" s="0" t="n">
        <v>0.0018557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80911</v>
      </c>
      <c r="AE14" s="0" t="n">
        <v>0.722182</v>
      </c>
      <c r="AF14" s="0" t="n">
        <v>13.5729</v>
      </c>
      <c r="AG14" s="0" t="n">
        <v>0.909261</v>
      </c>
      <c r="AH14" s="0" t="n">
        <v>8.75</v>
      </c>
      <c r="AI14" s="0" t="n">
        <v>-0.04032</v>
      </c>
      <c r="AJ14" s="0" t="n">
        <v>0.92886</v>
      </c>
      <c r="AK14" s="0" t="n">
        <v>0</v>
      </c>
      <c r="AL14" s="0" t="n">
        <v>21.53</v>
      </c>
      <c r="AM14" s="0" t="n">
        <v>21222</v>
      </c>
      <c r="AN14" s="0" t="n">
        <v>228</v>
      </c>
      <c r="AO14" s="0" t="n">
        <v>0.97497</v>
      </c>
      <c r="AP14" s="0" t="n">
        <v>0.506964</v>
      </c>
      <c r="AR14" s="0" t="n">
        <f aca="false">IF(SUM(A14:AF14)&gt;0,SUM(A14:S14),"over scale")</f>
        <v>0.07229047</v>
      </c>
      <c r="AS14" s="0" t="n">
        <v>0.0722904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1063</v>
      </c>
      <c r="F15" s="0" t="n">
        <v>0.00592593</v>
      </c>
      <c r="G15" s="0" t="n">
        <v>0.00417818</v>
      </c>
      <c r="H15" s="0" t="n">
        <v>0.00824748</v>
      </c>
      <c r="I15" s="0" t="n">
        <v>0.0119496</v>
      </c>
      <c r="J15" s="0" t="n">
        <v>0.0100035</v>
      </c>
      <c r="K15" s="0" t="n">
        <v>0.0159687</v>
      </c>
      <c r="L15" s="0" t="n">
        <v>0.01515</v>
      </c>
      <c r="M15" s="0" t="n">
        <v>0.0098064</v>
      </c>
      <c r="N15" s="0" t="n">
        <v>0.00506056</v>
      </c>
      <c r="O15" s="0" t="n">
        <v>0.0012009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1365</v>
      </c>
      <c r="AE15" s="0" t="n">
        <v>0.371564</v>
      </c>
      <c r="AF15" s="0" t="n">
        <v>12.6625</v>
      </c>
      <c r="AG15" s="0" t="n">
        <v>0.920404</v>
      </c>
      <c r="AH15" s="0" t="n">
        <v>8.75</v>
      </c>
      <c r="AI15" s="0" t="n">
        <v>-0.04032</v>
      </c>
      <c r="AJ15" s="0" t="n">
        <v>0.92886</v>
      </c>
      <c r="AK15" s="0" t="n">
        <v>0</v>
      </c>
      <c r="AL15" s="0" t="n">
        <v>21.53</v>
      </c>
      <c r="AM15" s="0" t="n">
        <v>21222</v>
      </c>
      <c r="AN15" s="0" t="n">
        <v>229</v>
      </c>
      <c r="AO15" s="0" t="n">
        <v>0.986919</v>
      </c>
      <c r="AP15" s="0" t="n">
        <v>0.263355</v>
      </c>
      <c r="AR15" s="0" t="n">
        <f aca="false">IF(SUM(A15:AF15)&gt;0,SUM(A15:S15),"over scale")</f>
        <v>0.09259758</v>
      </c>
      <c r="AS15" s="0" t="n">
        <v>0.0925975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418</v>
      </c>
      <c r="D16" s="0" t="n">
        <v>0.00587634</v>
      </c>
      <c r="E16" s="0" t="n">
        <v>0.0112996</v>
      </c>
      <c r="F16" s="0" t="n">
        <v>0.00659556</v>
      </c>
      <c r="G16" s="0" t="n">
        <v>0.00385901</v>
      </c>
      <c r="H16" s="0" t="n">
        <v>0.00730492</v>
      </c>
      <c r="I16" s="0" t="n">
        <v>0.0101965</v>
      </c>
      <c r="J16" s="0" t="n">
        <v>0.00777144</v>
      </c>
      <c r="K16" s="0" t="n">
        <v>0.00945416</v>
      </c>
      <c r="L16" s="0" t="n">
        <v>0.00641913</v>
      </c>
      <c r="M16" s="0" t="n">
        <v>0.00292994</v>
      </c>
      <c r="N16" s="0" t="n">
        <v>0.0012395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03534</v>
      </c>
      <c r="AE16" s="0" t="n">
        <v>0.171177</v>
      </c>
      <c r="AF16" s="0" t="n">
        <v>7.43824</v>
      </c>
      <c r="AG16" s="0" t="n">
        <v>0.916689</v>
      </c>
      <c r="AH16" s="0" t="n">
        <v>8.75</v>
      </c>
      <c r="AI16" s="0" t="n">
        <v>-0.04155</v>
      </c>
      <c r="AJ16" s="0" t="n">
        <v>0.92999</v>
      </c>
      <c r="AK16" s="0" t="n">
        <v>0</v>
      </c>
      <c r="AL16" s="0" t="n">
        <v>21.53</v>
      </c>
      <c r="AM16" s="0" t="n">
        <v>21222</v>
      </c>
      <c r="AN16" s="0" t="n">
        <v>230</v>
      </c>
      <c r="AO16" s="0" t="n">
        <v>0.981741</v>
      </c>
      <c r="AP16" s="0" t="n">
        <v>0.368545</v>
      </c>
      <c r="AR16" s="0" t="n">
        <f aca="false">IF(SUM(A16:AF16)&gt;0,SUM(A16:S16),"over scale")</f>
        <v>0.07436416</v>
      </c>
      <c r="AS16" s="0" t="n">
        <v>0.074364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42236</v>
      </c>
      <c r="F17" s="0" t="n">
        <v>0.00911419</v>
      </c>
      <c r="G17" s="0" t="n">
        <v>0.00586942</v>
      </c>
      <c r="H17" s="0" t="n">
        <v>0.0108387</v>
      </c>
      <c r="I17" s="0" t="n">
        <v>0.0148557</v>
      </c>
      <c r="J17" s="0" t="n">
        <v>0.0110408</v>
      </c>
      <c r="K17" s="0" t="n">
        <v>0.0148654</v>
      </c>
      <c r="L17" s="0" t="n">
        <v>0.0123777</v>
      </c>
      <c r="M17" s="0" t="n">
        <v>0.00853909</v>
      </c>
      <c r="N17" s="0" t="n">
        <v>0.00675356</v>
      </c>
      <c r="O17" s="0" t="n">
        <v>0.0027219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66278</v>
      </c>
      <c r="AC17" s="0" t="n">
        <v>0.385011</v>
      </c>
      <c r="AD17" s="0" t="n">
        <v>1.19165</v>
      </c>
      <c r="AE17" s="0" t="n">
        <v>1.90762</v>
      </c>
      <c r="AF17" s="0" t="n">
        <v>15.8556</v>
      </c>
      <c r="AG17" s="0" t="n">
        <v>0.843889</v>
      </c>
      <c r="AH17" s="0" t="n">
        <v>8.75</v>
      </c>
      <c r="AI17" s="0" t="n">
        <v>-0.04155</v>
      </c>
      <c r="AJ17" s="0" t="n">
        <v>0.92886</v>
      </c>
      <c r="AK17" s="0" t="n">
        <v>0</v>
      </c>
      <c r="AL17" s="0" t="n">
        <v>21.53</v>
      </c>
      <c r="AM17" s="0" t="n">
        <v>21222</v>
      </c>
      <c r="AN17" s="0" t="n">
        <v>232</v>
      </c>
      <c r="AO17" s="0" t="n">
        <v>0.904874</v>
      </c>
      <c r="AP17" s="0" t="n">
        <v>1.99918</v>
      </c>
      <c r="AR17" s="0" t="n">
        <f aca="false">IF(SUM(A17:AF17)&gt;0,SUM(A17:S17),"over scale")</f>
        <v>0.10439888</v>
      </c>
      <c r="AS17" s="0" t="n">
        <v>0.1043988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7101</v>
      </c>
      <c r="F18" s="0" t="n">
        <v>0.0230676</v>
      </c>
      <c r="G18" s="0" t="n">
        <v>0.0134424</v>
      </c>
      <c r="H18" s="0" t="n">
        <v>0.00167139</v>
      </c>
      <c r="I18" s="0" t="n">
        <v>0.00134037</v>
      </c>
      <c r="J18" s="0" t="n">
        <v>0.0100462</v>
      </c>
      <c r="K18" s="0" t="n">
        <v>0.0064701</v>
      </c>
      <c r="L18" s="0" t="n">
        <v>0.00256335</v>
      </c>
      <c r="M18" s="0" t="n">
        <v>0.00531126</v>
      </c>
      <c r="N18" s="0" t="n">
        <v>0.00351842</v>
      </c>
      <c r="O18" s="0" t="n">
        <v>0.00612016</v>
      </c>
      <c r="P18" s="0" t="n">
        <v>0.00537116</v>
      </c>
      <c r="Q18" s="0" t="n">
        <v>0.0011159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358059</v>
      </c>
      <c r="AE18" s="0" t="n">
        <v>0.353152</v>
      </c>
      <c r="AF18" s="0" t="n">
        <v>8.00643</v>
      </c>
      <c r="AG18" s="0" t="n">
        <v>0.910746</v>
      </c>
      <c r="AH18" s="0" t="n">
        <v>8.75</v>
      </c>
      <c r="AI18" s="0" t="n">
        <v>-0.04155</v>
      </c>
      <c r="AJ18" s="0" t="n">
        <v>0.93112</v>
      </c>
      <c r="AK18" s="0" t="n">
        <v>0</v>
      </c>
      <c r="AL18" s="0" t="n">
        <v>21.53</v>
      </c>
      <c r="AM18" s="0" t="n">
        <v>21222</v>
      </c>
      <c r="AN18" s="0" t="n">
        <v>233</v>
      </c>
      <c r="AO18" s="0" t="n">
        <v>0.974193</v>
      </c>
      <c r="AP18" s="0" t="n">
        <v>0.522913</v>
      </c>
      <c r="AR18" s="0" t="n">
        <f aca="false">IF(SUM(A18:AF18)&gt;0,SUM(A18:S18),"over scale")</f>
        <v>0.08160933</v>
      </c>
      <c r="AS18" s="0" t="n">
        <v>0.081609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8345</v>
      </c>
      <c r="E19" s="0" t="n">
        <v>0.00907142</v>
      </c>
      <c r="F19" s="0" t="n">
        <v>0.0082197</v>
      </c>
      <c r="G19" s="0" t="n">
        <v>0.00486268</v>
      </c>
      <c r="H19" s="0" t="n">
        <v>0.00859215</v>
      </c>
      <c r="I19" s="0" t="n">
        <v>0.0110721</v>
      </c>
      <c r="J19" s="0" t="n">
        <v>0.00742282</v>
      </c>
      <c r="K19" s="0" t="n">
        <v>0.00875543</v>
      </c>
      <c r="L19" s="0" t="n">
        <v>0.0063973</v>
      </c>
      <c r="M19" s="0" t="n">
        <v>0.00340865</v>
      </c>
      <c r="N19" s="0" t="n">
        <v>0.0016389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61978</v>
      </c>
      <c r="AE19" s="0" t="n">
        <v>0.391994</v>
      </c>
      <c r="AF19" s="0" t="n">
        <v>12.4395</v>
      </c>
      <c r="AG19" s="0" t="n">
        <v>0.905546</v>
      </c>
      <c r="AH19" s="0" t="n">
        <v>8.75</v>
      </c>
      <c r="AI19" s="0" t="n">
        <v>-0.04032</v>
      </c>
      <c r="AJ19" s="0" t="n">
        <v>0.92999</v>
      </c>
      <c r="AK19" s="0" t="n">
        <v>0</v>
      </c>
      <c r="AL19" s="0" t="n">
        <v>21.53</v>
      </c>
      <c r="AM19" s="0" t="n">
        <v>21222</v>
      </c>
      <c r="AN19" s="0" t="n">
        <v>235</v>
      </c>
      <c r="AO19" s="0" t="n">
        <v>0.969808</v>
      </c>
      <c r="AP19" s="0" t="n">
        <v>0.613146</v>
      </c>
      <c r="AR19" s="0" t="n">
        <f aca="false">IF(SUM(A19:AF19)&gt;0,SUM(A19:S19),"over scale")</f>
        <v>0.07142465</v>
      </c>
      <c r="AS19" s="0" t="n">
        <v>0.07142465</v>
      </c>
    </row>
    <row r="20" customFormat="false" ht="12.75" hidden="false" customHeight="false" outlineLevel="0" collapsed="false">
      <c r="A20" s="0" t="n">
        <v>0</v>
      </c>
      <c r="B20" s="0" t="n">
        <v>0.00109907</v>
      </c>
      <c r="C20" s="0" t="n">
        <v>0.00350228</v>
      </c>
      <c r="D20" s="0" t="n">
        <v>0.00944059</v>
      </c>
      <c r="E20" s="0" t="n">
        <v>0.0123298</v>
      </c>
      <c r="F20" s="0" t="n">
        <v>0.00613053</v>
      </c>
      <c r="G20" s="0" t="n">
        <v>0.00366876</v>
      </c>
      <c r="H20" s="0" t="n">
        <v>0.00694936</v>
      </c>
      <c r="I20" s="0" t="n">
        <v>0.00944209</v>
      </c>
      <c r="J20" s="0" t="n">
        <v>0.00708082</v>
      </c>
      <c r="K20" s="0" t="n">
        <v>0.0101436</v>
      </c>
      <c r="L20" s="0" t="n">
        <v>0.0106888</v>
      </c>
      <c r="M20" s="0" t="n">
        <v>0.00867757</v>
      </c>
      <c r="N20" s="0" t="n">
        <v>0.00863655</v>
      </c>
      <c r="O20" s="0" t="n">
        <v>0.00586761</v>
      </c>
      <c r="P20" s="0" t="n">
        <v>0.0025215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48733</v>
      </c>
      <c r="AF20" s="0" t="n">
        <v>5.60226</v>
      </c>
      <c r="AG20" s="0" t="n">
        <v>0.911489</v>
      </c>
      <c r="AH20" s="0" t="n">
        <v>8.75</v>
      </c>
      <c r="AI20" s="0" t="n">
        <v>-0.04155</v>
      </c>
      <c r="AJ20" s="0" t="n">
        <v>0.93112</v>
      </c>
      <c r="AK20" s="0" t="n">
        <v>0</v>
      </c>
      <c r="AL20" s="0" t="n">
        <v>21.53</v>
      </c>
      <c r="AM20" s="0" t="n">
        <v>21222</v>
      </c>
      <c r="AN20" s="0" t="n">
        <v>236</v>
      </c>
      <c r="AO20" s="0" t="n">
        <v>0.974988</v>
      </c>
      <c r="AP20" s="0" t="n">
        <v>0.506607</v>
      </c>
      <c r="AR20" s="0" t="n">
        <f aca="false">IF(SUM(A20:AF20)&gt;0,SUM(A20:S20),"over scale")</f>
        <v>0.10617899</v>
      </c>
      <c r="AS20" s="0" t="n">
        <v>0.106178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50553</v>
      </c>
      <c r="E21" s="0" t="n">
        <v>0.00728074</v>
      </c>
      <c r="F21" s="0" t="n">
        <v>0.00714555</v>
      </c>
      <c r="G21" s="0" t="n">
        <v>0.00458044</v>
      </c>
      <c r="H21" s="0" t="n">
        <v>0.00852353</v>
      </c>
      <c r="I21" s="0" t="n">
        <v>0.0116313</v>
      </c>
      <c r="J21" s="0" t="n">
        <v>0.00797898</v>
      </c>
      <c r="K21" s="0" t="n">
        <v>0.00942095</v>
      </c>
      <c r="L21" s="0" t="n">
        <v>0.00749214</v>
      </c>
      <c r="M21" s="0" t="n">
        <v>0.00517833</v>
      </c>
      <c r="N21" s="0" t="n">
        <v>0.00387891</v>
      </c>
      <c r="O21" s="0" t="n">
        <v>0.0018491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50376</v>
      </c>
      <c r="AD21" s="0" t="n">
        <v>0.224666</v>
      </c>
      <c r="AE21" s="0" t="n">
        <v>1.02288</v>
      </c>
      <c r="AF21" s="0" t="n">
        <v>11.8171</v>
      </c>
      <c r="AG21" s="0" t="n">
        <v>0.913718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53</v>
      </c>
      <c r="AM21" s="0" t="n">
        <v>21222</v>
      </c>
      <c r="AN21" s="0" t="n">
        <v>238</v>
      </c>
      <c r="AO21" s="0" t="n">
        <v>0.977372</v>
      </c>
      <c r="AP21" s="0" t="n">
        <v>0.4577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471642</v>
      </c>
      <c r="E22" s="0" t="n">
        <v>0.011955</v>
      </c>
      <c r="F22" s="0" t="n">
        <v>0.00768703</v>
      </c>
      <c r="G22" s="0" t="n">
        <v>0.00432371</v>
      </c>
      <c r="H22" s="0" t="n">
        <v>0.00812744</v>
      </c>
      <c r="I22" s="0" t="n">
        <v>0.0111697</v>
      </c>
      <c r="J22" s="0" t="n">
        <v>0.00780629</v>
      </c>
      <c r="K22" s="0" t="n">
        <v>0.00946312</v>
      </c>
      <c r="L22" s="0" t="n">
        <v>0.00728301</v>
      </c>
      <c r="M22" s="0" t="n">
        <v>0.00392285</v>
      </c>
      <c r="N22" s="0" t="n">
        <v>0.0021539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25889</v>
      </c>
      <c r="AF22" s="0" t="n">
        <v>9.68892</v>
      </c>
      <c r="AG22" s="0" t="n">
        <v>0.910003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53</v>
      </c>
      <c r="AM22" s="0" t="n">
        <v>21222</v>
      </c>
      <c r="AN22" s="0" t="n">
        <v>239</v>
      </c>
      <c r="AO22" s="0" t="n">
        <v>0.973399</v>
      </c>
      <c r="AP22" s="0" t="n">
        <v>0.53923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3359</v>
      </c>
      <c r="F23" s="0" t="n">
        <v>0.0155489</v>
      </c>
      <c r="G23" s="0" t="n">
        <v>0.011369</v>
      </c>
      <c r="H23" s="0" t="n">
        <v>0.00463898</v>
      </c>
      <c r="I23" s="0" t="n">
        <v>0.00335988</v>
      </c>
      <c r="J23" s="0" t="n">
        <v>0.00942628</v>
      </c>
      <c r="K23" s="0" t="n">
        <v>0.00927898</v>
      </c>
      <c r="L23" s="0" t="n">
        <v>0.00268519</v>
      </c>
      <c r="M23" s="0" t="n">
        <v>0.00274325</v>
      </c>
      <c r="N23" s="0" t="n">
        <v>0.00236652</v>
      </c>
      <c r="O23" s="0" t="n">
        <v>0.00257485</v>
      </c>
      <c r="P23" s="0" t="n">
        <v>0.0014696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19221</v>
      </c>
      <c r="AD23" s="0" t="n">
        <v>0.145256</v>
      </c>
      <c r="AE23" s="0" t="n">
        <v>0.968094</v>
      </c>
      <c r="AF23" s="0" t="n">
        <v>13.8996</v>
      </c>
      <c r="AG23" s="0" t="n">
        <v>0.895889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53</v>
      </c>
      <c r="AM23" s="0" t="n">
        <v>21222</v>
      </c>
      <c r="AN23" s="0" t="n">
        <v>240</v>
      </c>
      <c r="AO23" s="0" t="n">
        <v>0.957139</v>
      </c>
      <c r="AP23" s="0" t="n">
        <v>0.876125</v>
      </c>
    </row>
    <row r="24" customFormat="false" ht="12.75" hidden="false" customHeight="false" outlineLevel="0" collapsed="false">
      <c r="A24" s="0" t="n">
        <v>0.00186227</v>
      </c>
      <c r="B24" s="0" t="n">
        <v>0.00349726</v>
      </c>
      <c r="C24" s="0" t="n">
        <v>0.00635575</v>
      </c>
      <c r="D24" s="0" t="n">
        <v>0.00971666</v>
      </c>
      <c r="E24" s="0" t="n">
        <v>0.00897053</v>
      </c>
      <c r="F24" s="0" t="n">
        <v>0.00460633</v>
      </c>
      <c r="G24" s="0" t="n">
        <v>0.00320362</v>
      </c>
      <c r="H24" s="0" t="n">
        <v>0.00587355</v>
      </c>
      <c r="I24" s="0" t="n">
        <v>0.0083456</v>
      </c>
      <c r="J24" s="0" t="n">
        <v>0.00703858</v>
      </c>
      <c r="K24" s="0" t="n">
        <v>0.00941491</v>
      </c>
      <c r="L24" s="0" t="n">
        <v>0.00918784</v>
      </c>
      <c r="M24" s="0" t="n">
        <v>0.00668324</v>
      </c>
      <c r="N24" s="0" t="n">
        <v>0.00582814</v>
      </c>
      <c r="O24" s="0" t="n">
        <v>0.00409736</v>
      </c>
      <c r="P24" s="0" t="n">
        <v>0.0019330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134148</v>
      </c>
      <c r="AF24" s="0" t="n">
        <v>2.58344</v>
      </c>
      <c r="AG24" s="0" t="n">
        <v>0.915946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53</v>
      </c>
      <c r="AM24" s="0" t="n">
        <v>21222</v>
      </c>
      <c r="AN24" s="0" t="n">
        <v>248</v>
      </c>
      <c r="AO24" s="0" t="n">
        <v>0.984535</v>
      </c>
      <c r="AP24" s="0" t="n">
        <v>0.31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2:47Z</dcterms:created>
  <dc:creator>DFO Employee</dc:creator>
  <dc:description/>
  <dc:language>en-US</dc:language>
  <cp:lastModifiedBy>DFO Employee</cp:lastModifiedBy>
  <dcterms:modified xsi:type="dcterms:W3CDTF">2010-07-31T23:42:47Z</dcterms:modified>
  <cp:revision>0</cp:revision>
  <dc:subject/>
  <dc:title/>
</cp:coreProperties>
</file>