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60142</v>
      </c>
      <c r="AD1" s="0" t="n">
        <v>0.292211</v>
      </c>
      <c r="AE1" s="0" t="n">
        <v>2.00295</v>
      </c>
      <c r="AF1" s="0" t="n">
        <v>9.84281</v>
      </c>
      <c r="AG1" s="0" t="n">
        <v>0.913718</v>
      </c>
      <c r="AH1" s="0" t="n">
        <v>8.75</v>
      </c>
      <c r="AI1" s="0" t="n">
        <v>-0.04032</v>
      </c>
      <c r="AJ1" s="0" t="n">
        <v>0.92434</v>
      </c>
      <c r="AK1" s="0" t="n">
        <v>0</v>
      </c>
      <c r="AL1" s="0" t="n">
        <v>22</v>
      </c>
      <c r="AM1" s="0" t="n">
        <v>21221</v>
      </c>
      <c r="AN1" s="0" t="n">
        <v>5325</v>
      </c>
      <c r="AO1" s="0" t="n">
        <v>0.984541</v>
      </c>
      <c r="AP1" s="0" t="n">
        <v>0.31160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50731</v>
      </c>
      <c r="AE2" s="0" t="n">
        <v>1.46395</v>
      </c>
      <c r="AF2" s="0" t="n">
        <v>29.9024</v>
      </c>
      <c r="AG2" s="0" t="n">
        <v>0.871375</v>
      </c>
      <c r="AH2" s="0" t="n">
        <v>8.75</v>
      </c>
      <c r="AI2" s="0" t="n">
        <v>-0.04032</v>
      </c>
      <c r="AJ2" s="0" t="n">
        <v>0.9266</v>
      </c>
      <c r="AK2" s="0" t="n">
        <v>0</v>
      </c>
      <c r="AL2" s="0" t="n">
        <v>22</v>
      </c>
      <c r="AM2" s="0" t="n">
        <v>21221</v>
      </c>
      <c r="AN2" s="0" t="n">
        <v>5326</v>
      </c>
      <c r="AO2" s="0" t="n">
        <v>0.936625</v>
      </c>
      <c r="AP2" s="0" t="n">
        <v>1.3094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21272</v>
      </c>
      <c r="AD3" s="0" t="n">
        <v>0.500332</v>
      </c>
      <c r="AE3" s="0" t="n">
        <v>4.4475</v>
      </c>
      <c r="AF3" s="0" t="n">
        <v>39.4456</v>
      </c>
      <c r="AG3" s="0" t="n">
        <v>0.863203</v>
      </c>
      <c r="AH3" s="0" t="n">
        <v>8.75</v>
      </c>
      <c r="AI3" s="0" t="n">
        <v>-0.04032</v>
      </c>
      <c r="AJ3" s="0" t="n">
        <v>0.92773</v>
      </c>
      <c r="AK3" s="0" t="n">
        <v>0</v>
      </c>
      <c r="AL3" s="0" t="n">
        <v>22</v>
      </c>
      <c r="AM3" s="0" t="n">
        <v>21221</v>
      </c>
      <c r="AN3" s="0" t="n">
        <v>5328</v>
      </c>
      <c r="AO3" s="0" t="n">
        <v>0.926712</v>
      </c>
      <c r="AP3" s="0" t="n">
        <v>1.5222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11299</v>
      </c>
      <c r="AD4" s="0" t="n">
        <v>1.2909</v>
      </c>
      <c r="AE4" s="0" t="n">
        <v>5.35114</v>
      </c>
      <c r="AF4" s="0" t="n">
        <v>32.0645</v>
      </c>
      <c r="AG4" s="0" t="n">
        <v>0.898861</v>
      </c>
      <c r="AH4" s="0" t="n">
        <v>8.76</v>
      </c>
      <c r="AI4" s="0" t="n">
        <v>-0.04032</v>
      </c>
      <c r="AJ4" s="0" t="n">
        <v>0.92773</v>
      </c>
      <c r="AK4" s="0" t="n">
        <v>0</v>
      </c>
      <c r="AL4" s="0" t="n">
        <v>22</v>
      </c>
      <c r="AM4" s="0" t="n">
        <v>21221</v>
      </c>
      <c r="AN4" s="0" t="n">
        <v>5329</v>
      </c>
      <c r="AO4" s="0" t="n">
        <v>0.964993</v>
      </c>
      <c r="AP4" s="0" t="n">
        <v>0.71269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09537</v>
      </c>
      <c r="AD5" s="0" t="n">
        <v>0.551823</v>
      </c>
      <c r="AE5" s="0" t="n">
        <v>4.87335</v>
      </c>
      <c r="AF5" s="0" t="n">
        <v>32.2487</v>
      </c>
      <c r="AG5" s="0" t="n">
        <v>0.875832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2</v>
      </c>
      <c r="AM5" s="0" t="n">
        <v>21221</v>
      </c>
      <c r="AN5" s="0" t="n">
        <v>5331</v>
      </c>
      <c r="AO5" s="0" t="n">
        <v>0.94027</v>
      </c>
      <c r="AP5" s="0" t="n">
        <v>1.2317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77044</v>
      </c>
      <c r="AD6" s="0" t="n">
        <v>1.02323</v>
      </c>
      <c r="AE6" s="0" t="n">
        <v>10.0634</v>
      </c>
      <c r="AF6" s="0" t="n">
        <v>108.269</v>
      </c>
      <c r="AG6" s="0" t="n">
        <v>0.754746</v>
      </c>
      <c r="AH6" s="0" t="n">
        <v>8.76</v>
      </c>
      <c r="AI6" s="0" t="n">
        <v>-0.04032</v>
      </c>
      <c r="AJ6" s="0" t="n">
        <v>0.92886</v>
      </c>
      <c r="AK6" s="0" t="n">
        <v>0</v>
      </c>
      <c r="AL6" s="0" t="n">
        <v>22</v>
      </c>
      <c r="AM6" s="0" t="n">
        <v>21221</v>
      </c>
      <c r="AN6" s="0" t="n">
        <v>5332</v>
      </c>
      <c r="AO6" s="0" t="n">
        <v>0.809289</v>
      </c>
      <c r="AP6" s="0" t="n">
        <v>4.2319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98186</v>
      </c>
      <c r="K7" s="0" t="n">
        <v>0.00498439</v>
      </c>
      <c r="L7" s="0" t="n">
        <v>0.0040273</v>
      </c>
      <c r="M7" s="0" t="n">
        <v>0.0020131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0802</v>
      </c>
      <c r="AC7" s="0" t="n">
        <v>0.137814</v>
      </c>
      <c r="AD7" s="0" t="n">
        <v>0.796254</v>
      </c>
      <c r="AE7" s="0" t="n">
        <v>1.77218</v>
      </c>
      <c r="AF7" s="0" t="n">
        <v>12.0413</v>
      </c>
      <c r="AG7" s="0" t="n">
        <v>0.921889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2</v>
      </c>
      <c r="AM7" s="0" t="n">
        <v>21221</v>
      </c>
      <c r="AN7" s="0" t="n">
        <v>5333</v>
      </c>
      <c r="AO7" s="0" t="n">
        <v>0.989716</v>
      </c>
      <c r="AP7" s="0" t="n">
        <v>0.206752</v>
      </c>
      <c r="AR7" s="0" t="n">
        <f aca="false">IF(SUM(A7:AF7)&gt;0,SUM(A7:S7),"over scale")</f>
        <v>0.01300674</v>
      </c>
      <c r="AS7" s="0" t="n">
        <v>0.013006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24338</v>
      </c>
      <c r="AE8" s="0" t="n">
        <v>1.31368</v>
      </c>
      <c r="AF8" s="0" t="n">
        <v>19.8729</v>
      </c>
      <c r="AG8" s="0" t="n">
        <v>0.881032</v>
      </c>
      <c r="AH8" s="0" t="n">
        <v>8.76</v>
      </c>
      <c r="AI8" s="0" t="n">
        <v>-0.04032</v>
      </c>
      <c r="AJ8" s="0" t="n">
        <v>0.92886</v>
      </c>
      <c r="AK8" s="0" t="n">
        <v>0</v>
      </c>
      <c r="AL8" s="0" t="n">
        <v>22</v>
      </c>
      <c r="AM8" s="0" t="n">
        <v>21221</v>
      </c>
      <c r="AN8" s="0" t="n">
        <v>5335</v>
      </c>
      <c r="AO8" s="0" t="n">
        <v>0.944702</v>
      </c>
      <c r="AP8" s="0" t="n">
        <v>1.1377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2758</v>
      </c>
      <c r="AD9" s="0" t="n">
        <v>0.197118</v>
      </c>
      <c r="AE9" s="0" t="n">
        <v>2.44646</v>
      </c>
      <c r="AF9" s="0" t="n">
        <v>32.2361</v>
      </c>
      <c r="AG9" s="0" t="n">
        <v>0.871375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</v>
      </c>
      <c r="AM9" s="0" t="n">
        <v>21221</v>
      </c>
      <c r="AN9" s="0" t="n">
        <v>5336</v>
      </c>
      <c r="AO9" s="0" t="n">
        <v>0.933211</v>
      </c>
      <c r="AP9" s="0" t="n">
        <v>1.3824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23341</v>
      </c>
      <c r="J10" s="0" t="n">
        <v>0.0021827</v>
      </c>
      <c r="K10" s="0" t="n">
        <v>0.00417138</v>
      </c>
      <c r="L10" s="0" t="n">
        <v>0.00325825</v>
      </c>
      <c r="M10" s="0" t="n">
        <v>0.0016273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11323</v>
      </c>
      <c r="AE10" s="0" t="n">
        <v>0.827371</v>
      </c>
      <c r="AF10" s="0" t="n">
        <v>11.1951</v>
      </c>
      <c r="AG10" s="0" t="n">
        <v>0.922632</v>
      </c>
      <c r="AH10" s="0" t="n">
        <v>8.76</v>
      </c>
      <c r="AI10" s="0" t="n">
        <v>-0.04155</v>
      </c>
      <c r="AJ10" s="0" t="n">
        <v>0.92547</v>
      </c>
      <c r="AK10" s="0" t="n">
        <v>0</v>
      </c>
      <c r="AL10" s="0" t="n">
        <v>22</v>
      </c>
      <c r="AM10" s="0" t="n">
        <v>21221</v>
      </c>
      <c r="AN10" s="0" t="n">
        <v>5344</v>
      </c>
      <c r="AO10" s="0" t="n">
        <v>0.992932</v>
      </c>
      <c r="AP10" s="0" t="n">
        <v>0.141862</v>
      </c>
      <c r="AR10" s="0" t="n">
        <f aca="false">IF(SUM(A10:AF10)&gt;0,SUM(A10:S10),"over scale")</f>
        <v>0.01247307</v>
      </c>
      <c r="AS10" s="0" t="n">
        <v>0.0124730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77264</v>
      </c>
      <c r="AD11" s="0" t="n">
        <v>0.343533</v>
      </c>
      <c r="AE11" s="0" t="n">
        <v>3.58545</v>
      </c>
      <c r="AF11" s="0" t="n">
        <v>22.197</v>
      </c>
      <c r="AG11" s="0" t="n">
        <v>0.913718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2</v>
      </c>
      <c r="AM11" s="0" t="n">
        <v>21221</v>
      </c>
      <c r="AN11" s="0" t="n">
        <v>5345</v>
      </c>
      <c r="AO11" s="0" t="n">
        <v>0.980943</v>
      </c>
      <c r="AP11" s="0" t="n">
        <v>0.38481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6808</v>
      </c>
      <c r="AD12" s="0" t="n">
        <v>0.152036</v>
      </c>
      <c r="AE12" s="0" t="n">
        <v>2.75398</v>
      </c>
      <c r="AF12" s="0" t="n">
        <v>54.06</v>
      </c>
      <c r="AG12" s="0" t="n">
        <v>0.849089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2</v>
      </c>
      <c r="AM12" s="0" t="n">
        <v>21221</v>
      </c>
      <c r="AN12" s="0" t="n">
        <v>5347</v>
      </c>
      <c r="AO12" s="0" t="n">
        <v>0.91045</v>
      </c>
      <c r="AP12" s="0" t="n">
        <v>1.87632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20382</v>
      </c>
      <c r="AE13" s="0" t="n">
        <v>2.09043</v>
      </c>
      <c r="AF13" s="0" t="n">
        <v>14.3492</v>
      </c>
      <c r="AG13" s="0" t="n">
        <v>0.917432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2</v>
      </c>
      <c r="AM13" s="0" t="n">
        <v>21221</v>
      </c>
      <c r="AN13" s="0" t="n">
        <v>5348</v>
      </c>
      <c r="AO13" s="0" t="n">
        <v>0.984931</v>
      </c>
      <c r="AP13" s="0" t="n">
        <v>0.303682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4488</v>
      </c>
      <c r="AD14" s="0" t="n">
        <v>0.435058</v>
      </c>
      <c r="AE14" s="0" t="n">
        <v>2.40662</v>
      </c>
      <c r="AF14" s="0" t="n">
        <v>26.2101</v>
      </c>
      <c r="AG14" s="0" t="n">
        <v>0.879546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2</v>
      </c>
      <c r="AM14" s="0" t="n">
        <v>21221</v>
      </c>
      <c r="AN14" s="0" t="n">
        <v>5350</v>
      </c>
      <c r="AO14" s="0" t="n">
        <v>0.941963</v>
      </c>
      <c r="AP14" s="0" t="n">
        <v>1.1957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28745</v>
      </c>
      <c r="AD15" s="0" t="n">
        <v>0.260684</v>
      </c>
      <c r="AE15" s="0" t="n">
        <v>2.84119</v>
      </c>
      <c r="AF15" s="0" t="n">
        <v>23.8939</v>
      </c>
      <c r="AG15" s="0" t="n">
        <v>0.898861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2</v>
      </c>
      <c r="AM15" s="0" t="n">
        <v>21221</v>
      </c>
      <c r="AN15" s="0" t="n">
        <v>5351</v>
      </c>
      <c r="AO15" s="0" t="n">
        <v>0.962648</v>
      </c>
      <c r="AP15" s="0" t="n">
        <v>0.761356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24107</v>
      </c>
      <c r="AD16" s="0" t="n">
        <v>0.148569</v>
      </c>
      <c r="AE16" s="0" t="n">
        <v>1.54883</v>
      </c>
      <c r="AF16" s="0" t="n">
        <v>16.5136</v>
      </c>
      <c r="AG16" s="0" t="n">
        <v>0.899603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</v>
      </c>
      <c r="AM16" s="0" t="n">
        <v>21221</v>
      </c>
      <c r="AN16" s="0" t="n">
        <v>5353</v>
      </c>
      <c r="AO16" s="0" t="n">
        <v>0.963443</v>
      </c>
      <c r="AP16" s="0" t="n">
        <v>0.74483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91004</v>
      </c>
      <c r="I17" s="0" t="n">
        <v>0.00426925</v>
      </c>
      <c r="J17" s="0" t="n">
        <v>0.00338398</v>
      </c>
      <c r="K17" s="0" t="n">
        <v>0.0032415</v>
      </c>
      <c r="L17" s="0" t="n">
        <v>0.0012504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40676</v>
      </c>
      <c r="AE17" s="0" t="n">
        <v>0.510021</v>
      </c>
      <c r="AF17" s="0" t="n">
        <v>8.3174</v>
      </c>
      <c r="AG17" s="0" t="n">
        <v>0.921146</v>
      </c>
      <c r="AH17" s="0" t="n">
        <v>8.76</v>
      </c>
      <c r="AI17" s="0" t="n">
        <v>-0.04032</v>
      </c>
      <c r="AJ17" s="0" t="n">
        <v>0.92886</v>
      </c>
      <c r="AK17" s="0" t="n">
        <v>0</v>
      </c>
      <c r="AL17" s="0" t="n">
        <v>22</v>
      </c>
      <c r="AM17" s="0" t="n">
        <v>21221</v>
      </c>
      <c r="AN17" s="0" t="n">
        <v>5354</v>
      </c>
      <c r="AO17" s="0" t="n">
        <v>0.987715</v>
      </c>
      <c r="AP17" s="0" t="n">
        <v>0.24722</v>
      </c>
      <c r="AR17" s="0" t="n">
        <f aca="false">IF(SUM(A17:AF17)&gt;0,SUM(A17:S17),"over scale")</f>
        <v>0.01405525</v>
      </c>
      <c r="AS17" s="0" t="n">
        <v>0.0140552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8660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22025</v>
      </c>
      <c r="AD18" s="0" t="n">
        <v>0.234178</v>
      </c>
      <c r="AE18" s="0" t="n">
        <v>1.15775</v>
      </c>
      <c r="AF18" s="0" t="n">
        <v>10.4881</v>
      </c>
      <c r="AG18" s="0" t="n">
        <v>0.924118</v>
      </c>
      <c r="AH18" s="0" t="n">
        <v>8.76</v>
      </c>
      <c r="AI18" s="0" t="n">
        <v>-0.04032</v>
      </c>
      <c r="AJ18" s="0" t="n">
        <v>0.93112</v>
      </c>
      <c r="AK18" s="0" t="n">
        <v>0</v>
      </c>
      <c r="AL18" s="0" t="n">
        <v>22</v>
      </c>
      <c r="AM18" s="0" t="n">
        <v>21221</v>
      </c>
      <c r="AN18" s="0" t="n">
        <v>5355</v>
      </c>
      <c r="AO18" s="0" t="n">
        <v>0.988496</v>
      </c>
      <c r="AP18" s="0" t="n">
        <v>0.23141</v>
      </c>
      <c r="AR18" s="0" t="n">
        <f aca="false">IF(SUM(A18:AF18)&gt;0,SUM(A18:S18),"over scale")</f>
        <v>0.00286604</v>
      </c>
      <c r="AS18" s="0" t="n">
        <v>0.0028660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04818</v>
      </c>
      <c r="I19" s="0" t="n">
        <v>0.00485117</v>
      </c>
      <c r="J19" s="0" t="n">
        <v>0.00564004</v>
      </c>
      <c r="K19" s="0" t="n">
        <v>0.00582394</v>
      </c>
      <c r="L19" s="0" t="n">
        <v>0.0020787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43352</v>
      </c>
      <c r="AD19" s="0" t="n">
        <v>0.334332</v>
      </c>
      <c r="AE19" s="0" t="n">
        <v>2.0536</v>
      </c>
      <c r="AF19" s="0" t="n">
        <v>14.5196</v>
      </c>
      <c r="AG19" s="0" t="n">
        <v>0.901089</v>
      </c>
      <c r="AH19" s="0" t="n">
        <v>8.76</v>
      </c>
      <c r="AI19" s="0" t="n">
        <v>-0.04032</v>
      </c>
      <c r="AJ19" s="0" t="n">
        <v>0.92999</v>
      </c>
      <c r="AK19" s="0" t="n">
        <v>0</v>
      </c>
      <c r="AL19" s="0" t="n">
        <v>22</v>
      </c>
      <c r="AM19" s="0" t="n">
        <v>21221</v>
      </c>
      <c r="AN19" s="0" t="n">
        <v>5357</v>
      </c>
      <c r="AO19" s="0" t="n">
        <v>0.965034</v>
      </c>
      <c r="AP19" s="0" t="n">
        <v>0.711831</v>
      </c>
      <c r="AR19" s="0" t="n">
        <f aca="false">IF(SUM(A19:AF19)&gt;0,SUM(A19:S19),"over scale")</f>
        <v>0.01944207</v>
      </c>
      <c r="AS19" s="0" t="n">
        <v>0.0194420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76969</v>
      </c>
      <c r="AE20" s="0" t="n">
        <v>0.91572</v>
      </c>
      <c r="AF20" s="0" t="n">
        <v>13.6665</v>
      </c>
      <c r="AG20" s="0" t="n">
        <v>0.910003</v>
      </c>
      <c r="AH20" s="0" t="n">
        <v>8.76</v>
      </c>
      <c r="AI20" s="0" t="n">
        <v>-0.04032</v>
      </c>
      <c r="AJ20" s="0" t="n">
        <v>0.92999</v>
      </c>
      <c r="AK20" s="0" t="n">
        <v>0</v>
      </c>
      <c r="AL20" s="0" t="n">
        <v>22</v>
      </c>
      <c r="AM20" s="0" t="n">
        <v>21221</v>
      </c>
      <c r="AN20" s="0" t="n">
        <v>5358</v>
      </c>
      <c r="AO20" s="0" t="n">
        <v>0.974581</v>
      </c>
      <c r="AP20" s="0" t="n">
        <v>0.51494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568728</v>
      </c>
      <c r="K21" s="0" t="n">
        <v>0.00581502</v>
      </c>
      <c r="L21" s="0" t="n">
        <v>0.00149666</v>
      </c>
      <c r="M21" s="0" t="n">
        <v>0.00110946</v>
      </c>
      <c r="N21" s="0" t="n">
        <v>0.00115552</v>
      </c>
      <c r="O21" s="0" t="n">
        <v>0.00250324</v>
      </c>
      <c r="P21" s="0" t="n">
        <v>0.0021162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73359</v>
      </c>
      <c r="AD21" s="0" t="n">
        <v>0.164445</v>
      </c>
      <c r="AE21" s="0" t="n">
        <v>1.36975</v>
      </c>
      <c r="AF21" s="0" t="n">
        <v>16.5452</v>
      </c>
      <c r="AG21" s="0" t="n">
        <v>0.881032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</v>
      </c>
      <c r="AM21" s="0" t="n">
        <v>21221</v>
      </c>
      <c r="AN21" s="0" t="n">
        <v>5400</v>
      </c>
      <c r="AO21" s="0" t="n">
        <v>0.942409</v>
      </c>
      <c r="AP21" s="0" t="n">
        <v>1.1863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0899</v>
      </c>
      <c r="H22" s="0" t="n">
        <v>0.0030466</v>
      </c>
      <c r="I22" s="0" t="n">
        <v>0.00487726</v>
      </c>
      <c r="J22" s="0" t="n">
        <v>0.00377342</v>
      </c>
      <c r="K22" s="0" t="n">
        <v>0.00509358</v>
      </c>
      <c r="L22" s="0" t="n">
        <v>0.00395006</v>
      </c>
      <c r="M22" s="0" t="n">
        <v>0.0019318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7979</v>
      </c>
      <c r="AD22" s="0" t="n">
        <v>0.0862623</v>
      </c>
      <c r="AE22" s="0" t="n">
        <v>0.692048</v>
      </c>
      <c r="AF22" s="0" t="n">
        <v>7.34158</v>
      </c>
      <c r="AG22" s="0" t="n">
        <v>0.921146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2</v>
      </c>
      <c r="AM22" s="0" t="n">
        <v>21221</v>
      </c>
      <c r="AN22" s="0" t="n">
        <v>5401</v>
      </c>
      <c r="AO22" s="0" t="n">
        <v>0.985318</v>
      </c>
      <c r="AP22" s="0" t="n">
        <v>0.29582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46017</v>
      </c>
      <c r="AD23" s="0" t="n">
        <v>0.46277</v>
      </c>
      <c r="AE23" s="0" t="n">
        <v>3.93096</v>
      </c>
      <c r="AF23" s="0" t="n">
        <v>42.79</v>
      </c>
      <c r="AG23" s="0" t="n">
        <v>0.893661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2</v>
      </c>
      <c r="AM23" s="0" t="n">
        <v>21221</v>
      </c>
      <c r="AN23" s="0" t="n">
        <v>5403</v>
      </c>
      <c r="AO23" s="0" t="n">
        <v>0.955917</v>
      </c>
      <c r="AP23" s="0" t="n">
        <v>0.90168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294078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149239</v>
      </c>
      <c r="AE24" s="0" t="n">
        <v>1.74926</v>
      </c>
      <c r="AF24" s="0" t="n">
        <v>8.46222</v>
      </c>
      <c r="AG24" s="0" t="n">
        <v>0.916689</v>
      </c>
      <c r="AH24" s="0" t="n">
        <v>8.76</v>
      </c>
      <c r="AI24" s="0" t="n">
        <v>-0.04155</v>
      </c>
      <c r="AJ24" s="0" t="n">
        <v>0.93112</v>
      </c>
      <c r="AK24" s="0" t="n">
        <v>0</v>
      </c>
      <c r="AL24" s="0" t="n">
        <v>22</v>
      </c>
      <c r="AM24" s="0" t="n">
        <v>21221</v>
      </c>
      <c r="AN24" s="0" t="n">
        <v>5404</v>
      </c>
      <c r="AO24" s="0" t="n">
        <v>0.98055</v>
      </c>
      <c r="AP24" s="0" t="n">
        <v>0.39283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09016</v>
      </c>
      <c r="I25" s="0" t="n">
        <v>0.00452077</v>
      </c>
      <c r="J25" s="0" t="n">
        <v>0.00373707</v>
      </c>
      <c r="K25" s="0" t="n">
        <v>0.0037625</v>
      </c>
      <c r="L25" s="0" t="n">
        <v>0.0015112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303926</v>
      </c>
      <c r="AE25" s="0" t="n">
        <v>0.178581</v>
      </c>
      <c r="AF25" s="0" t="n">
        <v>7.8856</v>
      </c>
      <c r="AG25" s="0" t="n">
        <v>0.930061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2</v>
      </c>
      <c r="AM25" s="0" t="n">
        <v>21221</v>
      </c>
      <c r="AN25" s="0" t="n">
        <v>5406</v>
      </c>
      <c r="AO25" s="0" t="n">
        <v>0.994853</v>
      </c>
      <c r="AP25" s="0" t="n">
        <v>0.10320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06852</v>
      </c>
      <c r="AE26" s="0" t="n">
        <v>1.13027</v>
      </c>
      <c r="AF26" s="0" t="n">
        <v>8.78461</v>
      </c>
      <c r="AG26" s="0" t="n">
        <v>0.924118</v>
      </c>
      <c r="AH26" s="0" t="n">
        <v>8.76</v>
      </c>
      <c r="AI26" s="0" t="n">
        <v>-0.04155</v>
      </c>
      <c r="AJ26" s="0" t="n">
        <v>0.93225</v>
      </c>
      <c r="AK26" s="0" t="n">
        <v>0</v>
      </c>
      <c r="AL26" s="0" t="n">
        <v>22</v>
      </c>
      <c r="AM26" s="0" t="n">
        <v>21221</v>
      </c>
      <c r="AN26" s="0" t="n">
        <v>5407</v>
      </c>
      <c r="AO26" s="0" t="n">
        <v>0.987298</v>
      </c>
      <c r="AP26" s="0" t="n">
        <v>0.255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38:21Z</dcterms:created>
  <dc:creator>DFO Employee</dc:creator>
  <dc:description/>
  <dc:language>en-US</dc:language>
  <cp:lastModifiedBy>DFO Employee</cp:lastModifiedBy>
  <dcterms:modified xsi:type="dcterms:W3CDTF">2010-07-31T23:38:21Z</dcterms:modified>
  <cp:revision>0</cp:revision>
  <dc:subject/>
  <dc:title/>
</cp:coreProperties>
</file>