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5746</v>
      </c>
      <c r="AD1" s="0" t="n">
        <v>0.672246</v>
      </c>
      <c r="AE1" s="0" t="n">
        <v>4.74091</v>
      </c>
      <c r="AF1" s="0" t="n">
        <v>35.027</v>
      </c>
      <c r="AG1" s="0" t="n">
        <v>0.880289</v>
      </c>
      <c r="AH1" s="0" t="n">
        <v>8.75</v>
      </c>
      <c r="AI1" s="0" t="n">
        <v>-0.04155</v>
      </c>
      <c r="AJ1" s="0" t="n">
        <v>0.92547</v>
      </c>
      <c r="AK1" s="0" t="n">
        <v>0</v>
      </c>
      <c r="AL1" s="0" t="n">
        <v>21.92</v>
      </c>
      <c r="AM1" s="0" t="n">
        <v>21221</v>
      </c>
      <c r="AN1" s="0" t="n">
        <v>5546</v>
      </c>
      <c r="AO1" s="0" t="n">
        <v>0.947363</v>
      </c>
      <c r="AP1" s="0" t="n">
        <v>1.0814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95038</v>
      </c>
      <c r="AD2" s="0" t="n">
        <v>0.436287</v>
      </c>
      <c r="AE2" s="0" t="n">
        <v>7.00244</v>
      </c>
      <c r="AF2" s="0" t="n">
        <v>59.8692</v>
      </c>
      <c r="AG2" s="0" t="n">
        <v>0.837946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92</v>
      </c>
      <c r="AM2" s="0" t="n">
        <v>21221</v>
      </c>
      <c r="AN2" s="0" t="n">
        <v>5548</v>
      </c>
      <c r="AO2" s="0" t="n">
        <v>0.899597</v>
      </c>
      <c r="AP2" s="0" t="n">
        <v>2.1161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609147</v>
      </c>
      <c r="AE3" s="0" t="n">
        <v>2.09458</v>
      </c>
      <c r="AF3" s="0" t="n">
        <v>34.5557</v>
      </c>
      <c r="AG3" s="0" t="n">
        <v>0.909261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92</v>
      </c>
      <c r="AM3" s="0" t="n">
        <v>21221</v>
      </c>
      <c r="AN3" s="0" t="n">
        <v>5549</v>
      </c>
      <c r="AO3" s="0" t="n">
        <v>0.976158</v>
      </c>
      <c r="AP3" s="0" t="n">
        <v>0.48261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00772</v>
      </c>
      <c r="AD4" s="0" t="n">
        <v>0.469388</v>
      </c>
      <c r="AE4" s="0" t="n">
        <v>4.31747</v>
      </c>
      <c r="AF4" s="0" t="n">
        <v>42.3603</v>
      </c>
      <c r="AG4" s="0" t="n">
        <v>0.878061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92</v>
      </c>
      <c r="AM4" s="0" t="n">
        <v>21221</v>
      </c>
      <c r="AN4" s="0" t="n">
        <v>5551</v>
      </c>
      <c r="AO4" s="0" t="n">
        <v>0.941516</v>
      </c>
      <c r="AP4" s="0" t="n">
        <v>1.20529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39335</v>
      </c>
      <c r="K5" s="0" t="n">
        <v>0.00191679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10900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60578</v>
      </c>
      <c r="AD5" s="0" t="n">
        <v>0.22792</v>
      </c>
      <c r="AE5" s="0" t="n">
        <v>1.76189</v>
      </c>
      <c r="AF5" s="0" t="n">
        <v>12.7838</v>
      </c>
      <c r="AG5" s="0" t="n">
        <v>0.895889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92</v>
      </c>
      <c r="AM5" s="0" t="n">
        <v>21221</v>
      </c>
      <c r="AN5" s="0" t="n">
        <v>5552</v>
      </c>
      <c r="AO5" s="0" t="n">
        <v>0.960633</v>
      </c>
      <c r="AP5" s="0" t="n">
        <v>0.803265</v>
      </c>
      <c r="AR5" s="0" t="n">
        <f aca="false">IF(SUM(A5:AF5)&gt;0,SUM(A5:S5),"over scale")</f>
        <v>0.00540016</v>
      </c>
      <c r="AS5" s="0" t="n">
        <v>0.0054001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69024</v>
      </c>
      <c r="J6" s="0" t="n">
        <v>0.00314807</v>
      </c>
      <c r="K6" s="0" t="n">
        <v>0.00778814</v>
      </c>
      <c r="L6" s="0" t="n">
        <v>0.00988044</v>
      </c>
      <c r="M6" s="0" t="n">
        <v>0.0095042</v>
      </c>
      <c r="N6" s="0" t="n">
        <v>0.00898137</v>
      </c>
      <c r="O6" s="0" t="n">
        <v>0.0034944</v>
      </c>
      <c r="P6" s="0" t="n">
        <v>0.0015276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31287</v>
      </c>
      <c r="AD6" s="0" t="n">
        <v>0.160873</v>
      </c>
      <c r="AE6" s="0" t="n">
        <v>1.20424</v>
      </c>
      <c r="AF6" s="0" t="n">
        <v>12.9441</v>
      </c>
      <c r="AG6" s="0" t="n">
        <v>0.886975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1.92</v>
      </c>
      <c r="AM6" s="0" t="n">
        <v>21221</v>
      </c>
      <c r="AN6" s="0" t="n">
        <v>5553</v>
      </c>
      <c r="AO6" s="0" t="n">
        <v>0.951074</v>
      </c>
      <c r="AP6" s="0" t="n">
        <v>1.00327</v>
      </c>
      <c r="AR6" s="0" t="n">
        <f aca="false">IF(SUM(A6:AF6)&gt;0,SUM(A6:S6),"over scale")</f>
        <v>0.04601453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402431</v>
      </c>
      <c r="P7" s="0" t="n">
        <v>0.0140697</v>
      </c>
      <c r="Q7" s="0" t="n">
        <v>0.001685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06508</v>
      </c>
      <c r="AD7" s="0" t="n">
        <v>0.38956</v>
      </c>
      <c r="AE7" s="0" t="n">
        <v>2.62447</v>
      </c>
      <c r="AF7" s="0" t="n">
        <v>10.8928</v>
      </c>
      <c r="AG7" s="0" t="n">
        <v>0.907775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92</v>
      </c>
      <c r="AM7" s="0" t="n">
        <v>21221</v>
      </c>
      <c r="AN7" s="0" t="n">
        <v>5555</v>
      </c>
      <c r="AO7" s="0" t="n">
        <v>0.973377</v>
      </c>
      <c r="AP7" s="0" t="n">
        <v>0.53967</v>
      </c>
      <c r="AR7" s="0" t="n">
        <f aca="false">IF(SUM(A7:AF7)&gt;0,SUM(A7:S7),"over scale")</f>
        <v>0.01977981</v>
      </c>
      <c r="AS7" s="0" t="n">
        <v>0.0197798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2744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733973</v>
      </c>
      <c r="AE8" s="0" t="n">
        <v>1.6572</v>
      </c>
      <c r="AF8" s="0" t="n">
        <v>12.2593</v>
      </c>
      <c r="AG8" s="0" t="n">
        <v>0.912232</v>
      </c>
      <c r="AH8" s="0" t="n">
        <v>8.75</v>
      </c>
      <c r="AI8" s="0" t="n">
        <v>-0.04155</v>
      </c>
      <c r="AJ8" s="0" t="n">
        <v>0.93112</v>
      </c>
      <c r="AK8" s="0" t="n">
        <v>0</v>
      </c>
      <c r="AL8" s="0" t="n">
        <v>21.92</v>
      </c>
      <c r="AM8" s="0" t="n">
        <v>21221</v>
      </c>
      <c r="AN8" s="0" t="n">
        <v>5556</v>
      </c>
      <c r="AO8" s="0" t="n">
        <v>0.975782</v>
      </c>
      <c r="AP8" s="0" t="n">
        <v>0.490314</v>
      </c>
      <c r="AR8" s="0" t="n">
        <f aca="false">IF(SUM(A8:AF8)&gt;0,SUM(A8:S8),"over scale")</f>
        <v>0.00127447</v>
      </c>
      <c r="AS8" s="0" t="n">
        <v>0.0012744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74399</v>
      </c>
      <c r="AD9" s="0" t="n">
        <v>0.664963</v>
      </c>
      <c r="AE9" s="0" t="n">
        <v>2.2585</v>
      </c>
      <c r="AF9" s="0" t="n">
        <v>14.4019</v>
      </c>
      <c r="AG9" s="0" t="n">
        <v>0.920404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92</v>
      </c>
      <c r="AM9" s="0" t="n">
        <v>21221</v>
      </c>
      <c r="AN9" s="0" t="n">
        <v>5558</v>
      </c>
      <c r="AO9" s="0" t="n">
        <v>0.985719</v>
      </c>
      <c r="AP9" s="0" t="n">
        <v>0.28767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63641</v>
      </c>
      <c r="K10" s="0" t="n">
        <v>0.00296417</v>
      </c>
      <c r="L10" s="0" t="n">
        <v>0</v>
      </c>
      <c r="M10" s="0" t="n">
        <v>0</v>
      </c>
      <c r="N10" s="0" t="n">
        <v>0</v>
      </c>
      <c r="O10" s="0" t="n">
        <v>0.00482417</v>
      </c>
      <c r="P10" s="0" t="n">
        <v>0.0135793</v>
      </c>
      <c r="Q10" s="0" t="n">
        <v>0.002136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96194</v>
      </c>
      <c r="AD10" s="0" t="n">
        <v>0.151384</v>
      </c>
      <c r="AE10" s="0" t="n">
        <v>1.20379</v>
      </c>
      <c r="AF10" s="0" t="n">
        <v>11.6523</v>
      </c>
      <c r="AG10" s="0" t="n">
        <v>0.888461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92</v>
      </c>
      <c r="AM10" s="0" t="n">
        <v>21221</v>
      </c>
      <c r="AN10" s="0" t="n">
        <v>5559</v>
      </c>
      <c r="AO10" s="0" t="n">
        <v>0.952667</v>
      </c>
      <c r="AP10" s="0" t="n">
        <v>0.969794</v>
      </c>
      <c r="AR10" s="0" t="n">
        <f aca="false">IF(SUM(A10:AF10)&gt;0,SUM(A10:S10),"over scale")</f>
        <v>0.02714063</v>
      </c>
      <c r="AS10" s="0" t="n">
        <v>0.0271406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08477</v>
      </c>
      <c r="I11" s="0" t="n">
        <v>0.00286778</v>
      </c>
      <c r="J11" s="0" t="n">
        <v>0.00296516</v>
      </c>
      <c r="K11" s="0" t="n">
        <v>0.00430175</v>
      </c>
      <c r="L11" s="0" t="n">
        <v>0.00364106</v>
      </c>
      <c r="M11" s="0" t="n">
        <v>0.00244989</v>
      </c>
      <c r="N11" s="0" t="n">
        <v>0.0018264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9977</v>
      </c>
      <c r="AE11" s="0" t="n">
        <v>0.571573</v>
      </c>
      <c r="AF11" s="0" t="n">
        <v>6.66965</v>
      </c>
      <c r="AG11" s="0" t="n">
        <v>0.924118</v>
      </c>
      <c r="AH11" s="0" t="n">
        <v>8.75</v>
      </c>
      <c r="AI11" s="0" t="n">
        <v>-0.04155</v>
      </c>
      <c r="AJ11" s="0" t="n">
        <v>0.9266</v>
      </c>
      <c r="AK11" s="0" t="n">
        <v>0</v>
      </c>
      <c r="AL11" s="0" t="n">
        <v>21.92</v>
      </c>
      <c r="AM11" s="0" t="n">
        <v>21221</v>
      </c>
      <c r="AN11" s="0" t="n">
        <v>5607</v>
      </c>
      <c r="AO11" s="0" t="n">
        <v>0.993318</v>
      </c>
      <c r="AP11" s="0" t="n">
        <v>0.134086</v>
      </c>
      <c r="AR11" s="0" t="n">
        <f aca="false">IF(SUM(A11:AF11)&gt;0,SUM(A11:S11),"over scale")</f>
        <v>0.01913683</v>
      </c>
      <c r="AS11" s="0" t="n">
        <v>0.0191368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314</v>
      </c>
      <c r="AD12" s="0" t="n">
        <v>0.641316</v>
      </c>
      <c r="AE12" s="0" t="n">
        <v>3.28313</v>
      </c>
      <c r="AF12" s="0" t="n">
        <v>16.3402</v>
      </c>
      <c r="AG12" s="0" t="n">
        <v>0.897375</v>
      </c>
      <c r="AH12" s="0" t="n">
        <v>8.75</v>
      </c>
      <c r="AI12" s="0" t="n">
        <v>-0.04155</v>
      </c>
      <c r="AJ12" s="0" t="n">
        <v>0.92886</v>
      </c>
      <c r="AK12" s="0" t="n">
        <v>0</v>
      </c>
      <c r="AL12" s="0" t="n">
        <v>21.92</v>
      </c>
      <c r="AM12" s="0" t="n">
        <v>21221</v>
      </c>
      <c r="AN12" s="0" t="n">
        <v>5608</v>
      </c>
      <c r="AO12" s="0" t="n">
        <v>0.962226</v>
      </c>
      <c r="AP12" s="0" t="n">
        <v>0.770125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12763</v>
      </c>
      <c r="AD13" s="0" t="n">
        <v>0.381258</v>
      </c>
      <c r="AE13" s="0" t="n">
        <v>2.56206</v>
      </c>
      <c r="AF13" s="0" t="n">
        <v>17.1358</v>
      </c>
      <c r="AG13" s="0" t="n">
        <v>0.896632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89</v>
      </c>
      <c r="AM13" s="0" t="n">
        <v>21221</v>
      </c>
      <c r="AN13" s="0" t="n">
        <v>5610</v>
      </c>
      <c r="AO13" s="0" t="n">
        <v>0.960261</v>
      </c>
      <c r="AP13" s="0" t="n">
        <v>0.811005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5785</v>
      </c>
      <c r="K14" s="0" t="n">
        <v>0.00394816</v>
      </c>
      <c r="L14" s="0" t="n">
        <v>0.00385792</v>
      </c>
      <c r="M14" s="0" t="n">
        <v>0.00230776</v>
      </c>
      <c r="N14" s="0" t="n">
        <v>0.00133184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92696</v>
      </c>
      <c r="AE14" s="0" t="n">
        <v>0.667664</v>
      </c>
      <c r="AF14" s="0" t="n">
        <v>15.4774</v>
      </c>
      <c r="AG14" s="0" t="n">
        <v>0.895889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89</v>
      </c>
      <c r="AM14" s="0" t="n">
        <v>21221</v>
      </c>
      <c r="AN14" s="0" t="n">
        <v>5618</v>
      </c>
      <c r="AO14" s="0" t="n">
        <v>0.962976</v>
      </c>
      <c r="AP14" s="0" t="n">
        <v>0.754544</v>
      </c>
      <c r="AR14" s="0" t="n">
        <f aca="false">IF(SUM(A14:AF14)&gt;0,SUM(A14:S14),"over scale")</f>
        <v>0.01302418</v>
      </c>
      <c r="AS14" s="0" t="n">
        <v>0.0130241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04219</v>
      </c>
      <c r="AE15" s="0" t="n">
        <v>0.977424</v>
      </c>
      <c r="AF15" s="0" t="n">
        <v>18.2285</v>
      </c>
      <c r="AG15" s="0" t="n">
        <v>0.901832</v>
      </c>
      <c r="AH15" s="0" t="n">
        <v>8.75</v>
      </c>
      <c r="AI15" s="0" t="n">
        <v>-0.04032</v>
      </c>
      <c r="AJ15" s="0" t="n">
        <v>0.92773</v>
      </c>
      <c r="AK15" s="0" t="n">
        <v>0</v>
      </c>
      <c r="AL15" s="0" t="n">
        <v>21.89</v>
      </c>
      <c r="AM15" s="0" t="n">
        <v>21221</v>
      </c>
      <c r="AN15" s="0" t="n">
        <v>5619</v>
      </c>
      <c r="AO15" s="0" t="n">
        <v>0.968183</v>
      </c>
      <c r="AP15" s="0" t="n">
        <v>0.646688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84158</v>
      </c>
      <c r="AE16" s="0" t="n">
        <v>1.23799</v>
      </c>
      <c r="AF16" s="0" t="n">
        <v>18.5053</v>
      </c>
      <c r="AG16" s="0" t="n">
        <v>0.884746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89</v>
      </c>
      <c r="AM16" s="0" t="n">
        <v>21221</v>
      </c>
      <c r="AN16" s="0" t="n">
        <v>5627</v>
      </c>
      <c r="AO16" s="0" t="n">
        <v>0.948684</v>
      </c>
      <c r="AP16" s="0" t="n">
        <v>1.05358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41387</v>
      </c>
      <c r="J17" s="0" t="n">
        <v>0.00701711</v>
      </c>
      <c r="K17" s="0" t="n">
        <v>0.0052797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85837</v>
      </c>
      <c r="AD17" s="0" t="n">
        <v>0.179268</v>
      </c>
      <c r="AE17" s="0" t="n">
        <v>1.33577</v>
      </c>
      <c r="AF17" s="0" t="n">
        <v>16.7788</v>
      </c>
      <c r="AG17" s="0" t="n">
        <v>0.860975</v>
      </c>
      <c r="AH17" s="0" t="n">
        <v>8.76</v>
      </c>
      <c r="AI17" s="0" t="n">
        <v>-0.04032</v>
      </c>
      <c r="AJ17" s="0" t="n">
        <v>0.92773</v>
      </c>
      <c r="AK17" s="0" t="n">
        <v>0</v>
      </c>
      <c r="AL17" s="0" t="n">
        <v>21.89</v>
      </c>
      <c r="AM17" s="0" t="n">
        <v>21221</v>
      </c>
      <c r="AN17" s="0" t="n">
        <v>5635</v>
      </c>
      <c r="AO17" s="0" t="n">
        <v>0.924319</v>
      </c>
      <c r="AP17" s="0" t="n">
        <v>1.57395</v>
      </c>
      <c r="AR17" s="0" t="n">
        <f aca="false">IF(SUM(A17:AF17)&gt;0,SUM(A17:S17),"over scale")</f>
        <v>0.01371076</v>
      </c>
      <c r="AS17" s="0" t="n">
        <v>0.0137107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50461</v>
      </c>
      <c r="AD18" s="0" t="n">
        <v>0.587798</v>
      </c>
      <c r="AE18" s="0" t="n">
        <v>4.97735</v>
      </c>
      <c r="AF18" s="0" t="n">
        <v>31.8595</v>
      </c>
      <c r="AG18" s="0" t="n">
        <v>0.849832</v>
      </c>
      <c r="AH18" s="0" t="n">
        <v>8.76</v>
      </c>
      <c r="AI18" s="0" t="n">
        <v>-0.04032</v>
      </c>
      <c r="AJ18" s="0" t="n">
        <v>0.92886</v>
      </c>
      <c r="AK18" s="0" t="n">
        <v>0</v>
      </c>
      <c r="AL18" s="0" t="n">
        <v>21.89</v>
      </c>
      <c r="AM18" s="0" t="n">
        <v>21221</v>
      </c>
      <c r="AN18" s="0" t="n">
        <v>5636</v>
      </c>
      <c r="AO18" s="0" t="n">
        <v>0.911247</v>
      </c>
      <c r="AP18" s="0" t="n">
        <v>1.85883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35263</v>
      </c>
      <c r="K19" s="0" t="n">
        <v>0.0012444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43488</v>
      </c>
      <c r="AD19" s="0" t="n">
        <v>0.18176</v>
      </c>
      <c r="AE19" s="0" t="n">
        <v>1.74119</v>
      </c>
      <c r="AF19" s="0" t="n">
        <v>14.4484</v>
      </c>
      <c r="AG19" s="0" t="n">
        <v>0.905546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89</v>
      </c>
      <c r="AM19" s="0" t="n">
        <v>21221</v>
      </c>
      <c r="AN19" s="0" t="n">
        <v>5638</v>
      </c>
      <c r="AO19" s="0" t="n">
        <v>0.969808</v>
      </c>
      <c r="AP19" s="0" t="n">
        <v>0.613146</v>
      </c>
      <c r="AR19" s="0" t="n">
        <f aca="false">IF(SUM(A19:AF19)&gt;0,SUM(A19:S19),"over scale")</f>
        <v>0.00259712</v>
      </c>
      <c r="AS19" s="0" t="n">
        <v>0.0025971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3265</v>
      </c>
      <c r="K20" s="0" t="n">
        <v>0.00507109</v>
      </c>
      <c r="L20" s="0" t="n">
        <v>0</v>
      </c>
      <c r="M20" s="0" t="n">
        <v>0</v>
      </c>
      <c r="N20" s="0" t="n">
        <v>0</v>
      </c>
      <c r="O20" s="0" t="n">
        <v>0.00278133</v>
      </c>
      <c r="P20" s="0" t="n">
        <v>0.0075301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24115</v>
      </c>
      <c r="AD20" s="0" t="n">
        <v>0.183996</v>
      </c>
      <c r="AE20" s="0" t="n">
        <v>1.42126</v>
      </c>
      <c r="AF20" s="0" t="n">
        <v>10.4276</v>
      </c>
      <c r="AG20" s="0" t="n">
        <v>0.893661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89</v>
      </c>
      <c r="AM20" s="0" t="n">
        <v>21221</v>
      </c>
      <c r="AN20" s="0" t="n">
        <v>5639</v>
      </c>
      <c r="AO20" s="0" t="n">
        <v>0.957079</v>
      </c>
      <c r="AP20" s="0" t="n">
        <v>0.877395</v>
      </c>
      <c r="AR20" s="0" t="n">
        <f aca="false">IF(SUM(A20:AF20)&gt;0,SUM(A20:S20),"over scale")</f>
        <v>0.01864758</v>
      </c>
      <c r="AS20" s="0" t="n">
        <v>0.0186475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302456</v>
      </c>
      <c r="K21" s="0" t="n">
        <v>0.0034303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66959</v>
      </c>
      <c r="AD21" s="0" t="n">
        <v>0.893914</v>
      </c>
      <c r="AE21" s="0" t="n">
        <v>4.63365</v>
      </c>
      <c r="AF21" s="0" t="n">
        <v>14.5457</v>
      </c>
      <c r="AG21" s="0" t="n">
        <v>0.869889</v>
      </c>
      <c r="AH21" s="0" t="n">
        <v>8.75</v>
      </c>
      <c r="AI21" s="0" t="n">
        <v>-0.04155</v>
      </c>
      <c r="AJ21" s="0" t="n">
        <v>0.93112</v>
      </c>
      <c r="AK21" s="0" t="n">
        <v>0</v>
      </c>
      <c r="AL21" s="0" t="n">
        <v>21.89</v>
      </c>
      <c r="AM21" s="0" t="n">
        <v>21221</v>
      </c>
      <c r="AN21" s="0" t="n">
        <v>5641</v>
      </c>
      <c r="AO21" s="0" t="n">
        <v>0.93049</v>
      </c>
      <c r="AP21" s="0" t="n">
        <v>1.4408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86693</v>
      </c>
      <c r="I22" s="0" t="n">
        <v>0.00337016</v>
      </c>
      <c r="J22" s="0" t="n">
        <v>0.00279799</v>
      </c>
      <c r="K22" s="0" t="n">
        <v>0.00382617</v>
      </c>
      <c r="L22" s="0" t="n">
        <v>0.00328952</v>
      </c>
      <c r="M22" s="0" t="n">
        <v>0.001735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816164</v>
      </c>
      <c r="AE22" s="0" t="n">
        <v>0.287321</v>
      </c>
      <c r="AF22" s="0" t="n">
        <v>4.97033</v>
      </c>
      <c r="AG22" s="0" t="n">
        <v>0.933032</v>
      </c>
      <c r="AH22" s="0" t="n">
        <v>8.76</v>
      </c>
      <c r="AI22" s="0" t="n">
        <v>-0.04032</v>
      </c>
      <c r="AJ22" s="0" t="n">
        <v>0.92999</v>
      </c>
      <c r="AK22" s="0" t="n">
        <v>0</v>
      </c>
      <c r="AL22" s="0" t="n">
        <v>21.89</v>
      </c>
      <c r="AM22" s="0" t="n">
        <v>21221</v>
      </c>
      <c r="AN22" s="0" t="n">
        <v>5642</v>
      </c>
      <c r="AO22" s="0" t="n">
        <v>0.999244</v>
      </c>
      <c r="AP22" s="0" t="n">
        <v>0.015122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114163</v>
      </c>
      <c r="AE23" s="0" t="n">
        <v>2.43659</v>
      </c>
      <c r="AF23" s="0" t="n">
        <v>15.1568</v>
      </c>
      <c r="AG23" s="0" t="n">
        <v>0.895889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1.89</v>
      </c>
      <c r="AM23" s="0" t="n">
        <v>21221</v>
      </c>
      <c r="AN23" s="0" t="n">
        <v>5644</v>
      </c>
      <c r="AO23" s="0" t="n">
        <v>0.958301</v>
      </c>
      <c r="AP23" s="0" t="n">
        <v>0.85186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19407</v>
      </c>
      <c r="I24" s="0" t="n">
        <v>0.00384676</v>
      </c>
      <c r="J24" s="0" t="n">
        <v>0.00476855</v>
      </c>
      <c r="K24" s="0" t="n">
        <v>0.00869513</v>
      </c>
      <c r="L24" s="0" t="n">
        <v>0.00954377</v>
      </c>
      <c r="M24" s="0" t="n">
        <v>0.00829581</v>
      </c>
      <c r="N24" s="0" t="n">
        <v>0.00793712</v>
      </c>
      <c r="O24" s="0" t="n">
        <v>0.00425449</v>
      </c>
      <c r="P24" s="0" t="n">
        <v>0.00261049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94589</v>
      </c>
      <c r="AD24" s="0" t="n">
        <v>0.14886</v>
      </c>
      <c r="AE24" s="0" t="n">
        <v>1.02842</v>
      </c>
      <c r="AF24" s="0" t="n">
        <v>8.87447</v>
      </c>
      <c r="AG24" s="0" t="n">
        <v>0.912232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1.89</v>
      </c>
      <c r="AM24" s="0" t="n">
        <v>21221</v>
      </c>
      <c r="AN24" s="0" t="n">
        <v>5645</v>
      </c>
      <c r="AO24" s="0" t="n">
        <v>0.975782</v>
      </c>
      <c r="AP24" s="0" t="n">
        <v>0.490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39:31Z</dcterms:created>
  <dc:creator>DFO Employee</dc:creator>
  <dc:description/>
  <dc:language>en-US</dc:language>
  <cp:lastModifiedBy>DFO Employee</cp:lastModifiedBy>
  <dcterms:modified xsi:type="dcterms:W3CDTF">2010-07-31T23:39:31Z</dcterms:modified>
  <cp:revision>0</cp:revision>
  <dc:subject/>
  <dc:title/>
</cp:coreProperties>
</file>