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02275</v>
      </c>
      <c r="I1" s="0" t="n">
        <v>0.00298559</v>
      </c>
      <c r="J1" s="0" t="n">
        <v>0.0118342</v>
      </c>
      <c r="K1" s="0" t="n">
        <v>0.0132739</v>
      </c>
      <c r="L1" s="0" t="n">
        <v>0.00543506</v>
      </c>
      <c r="M1" s="0" t="n">
        <v>0.00431004</v>
      </c>
      <c r="N1" s="0" t="n">
        <v>0.00267773</v>
      </c>
      <c r="O1" s="0" t="n">
        <v>0.00241264</v>
      </c>
      <c r="P1" s="0" t="n">
        <v>0.00224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03364</v>
      </c>
      <c r="AC1" s="0" t="n">
        <v>0.144874</v>
      </c>
      <c r="AD1" s="0" t="n">
        <v>1.94187</v>
      </c>
      <c r="AE1" s="0" t="n">
        <v>3.51577</v>
      </c>
      <c r="AF1" s="0" t="n">
        <v>17.5525</v>
      </c>
      <c r="AG1" s="0" t="n">
        <v>0.889946</v>
      </c>
      <c r="AH1" s="0" t="n">
        <v>8.75</v>
      </c>
      <c r="AI1" s="0" t="n">
        <v>-0.04155</v>
      </c>
      <c r="AJ1" s="0" t="n">
        <v>0.91982</v>
      </c>
      <c r="AK1" s="0" t="n">
        <v>0</v>
      </c>
      <c r="AL1" s="0" t="n">
        <v>22</v>
      </c>
      <c r="AM1" s="0" t="n">
        <v>21221</v>
      </c>
      <c r="AN1" s="0" t="n">
        <v>4141</v>
      </c>
      <c r="AO1" s="0" t="n">
        <v>0.963639</v>
      </c>
      <c r="AP1" s="0" t="n">
        <v>0.740777</v>
      </c>
      <c r="AR1" s="0" t="n">
        <f aca="false">IF(SUM(A1:AF1)&gt;0,SUM(A1:S1),"over scale")</f>
        <v>0.04620091</v>
      </c>
      <c r="AS1" s="0" t="n">
        <v>0.0462009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20037</v>
      </c>
      <c r="J2" s="0" t="n">
        <v>0.00679855</v>
      </c>
      <c r="K2" s="0" t="n">
        <v>0.0101128</v>
      </c>
      <c r="L2" s="0" t="n">
        <v>0.00302496</v>
      </c>
      <c r="M2" s="0" t="n">
        <v>0.0016632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20714</v>
      </c>
      <c r="AD2" s="0" t="n">
        <v>0.238549</v>
      </c>
      <c r="AE2" s="0" t="n">
        <v>2.06343</v>
      </c>
      <c r="AF2" s="0" t="n">
        <v>20.8866</v>
      </c>
      <c r="AG2" s="0" t="n">
        <v>0.895146</v>
      </c>
      <c r="AH2" s="0" t="n">
        <v>8.75</v>
      </c>
      <c r="AI2" s="0" t="n">
        <v>-0.04032</v>
      </c>
      <c r="AJ2" s="0" t="n">
        <v>0.92208</v>
      </c>
      <c r="AK2" s="0" t="n">
        <v>0</v>
      </c>
      <c r="AL2" s="0" t="n">
        <v>22</v>
      </c>
      <c r="AM2" s="0" t="n">
        <v>21221</v>
      </c>
      <c r="AN2" s="0" t="n">
        <v>4143</v>
      </c>
      <c r="AO2" s="0" t="n">
        <v>0.966894</v>
      </c>
      <c r="AP2" s="0" t="n">
        <v>0.673335</v>
      </c>
      <c r="AR2" s="0" t="n">
        <f aca="false">IF(SUM(A2:AF2)&gt;0,SUM(A2:S2),"over scale")</f>
        <v>0.02279994</v>
      </c>
      <c r="AS2" s="0" t="n">
        <v>0.022799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65326</v>
      </c>
      <c r="J3" s="0" t="n">
        <v>0.00838671</v>
      </c>
      <c r="K3" s="0" t="n">
        <v>0.00833165</v>
      </c>
      <c r="L3" s="0" t="n">
        <v>0.00256436</v>
      </c>
      <c r="M3" s="0" t="n">
        <v>0.0015224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01206</v>
      </c>
      <c r="AB3" s="0" t="n">
        <v>0.105826</v>
      </c>
      <c r="AC3" s="0" t="n">
        <v>0.731442</v>
      </c>
      <c r="AD3" s="0" t="n">
        <v>2.91192</v>
      </c>
      <c r="AE3" s="0" t="n">
        <v>3.49261</v>
      </c>
      <c r="AF3" s="0" t="n">
        <v>13.9478</v>
      </c>
      <c r="AG3" s="0" t="n">
        <v>0.904803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2</v>
      </c>
      <c r="AM3" s="0" t="n">
        <v>21221</v>
      </c>
      <c r="AN3" s="0" t="n">
        <v>4144</v>
      </c>
      <c r="AO3" s="0" t="n">
        <v>0.976129</v>
      </c>
      <c r="AP3" s="0" t="n">
        <v>0.483218</v>
      </c>
      <c r="AR3" s="0" t="n">
        <f aca="false">IF(SUM(A3:AF3)&gt;0,SUM(A3:S3),"over scale")</f>
        <v>0.02245842</v>
      </c>
      <c r="AS3" s="0" t="n">
        <v>0.022458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7894</v>
      </c>
      <c r="G4" s="0" t="n">
        <v>0.00216951</v>
      </c>
      <c r="H4" s="0" t="n">
        <v>0.00594599</v>
      </c>
      <c r="I4" s="0" t="n">
        <v>0.0107863</v>
      </c>
      <c r="J4" s="0" t="n">
        <v>0.00866707</v>
      </c>
      <c r="K4" s="0" t="n">
        <v>0.0110366</v>
      </c>
      <c r="L4" s="0" t="n">
        <v>0.00931925</v>
      </c>
      <c r="M4" s="0" t="n">
        <v>0.00752131</v>
      </c>
      <c r="N4" s="0" t="n">
        <v>0.00613919</v>
      </c>
      <c r="O4" s="0" t="n">
        <v>0.00277241</v>
      </c>
      <c r="P4" s="0" t="n">
        <v>0.0012274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6194</v>
      </c>
      <c r="AD4" s="0" t="n">
        <v>0.177834</v>
      </c>
      <c r="AE4" s="0" t="n">
        <v>1.09936</v>
      </c>
      <c r="AF4" s="0" t="n">
        <v>11.7476</v>
      </c>
      <c r="AG4" s="0" t="n">
        <v>0.892175</v>
      </c>
      <c r="AH4" s="0" t="n">
        <v>8.75</v>
      </c>
      <c r="AI4" s="0" t="n">
        <v>-0.04155</v>
      </c>
      <c r="AJ4" s="0" t="n">
        <v>0.91982</v>
      </c>
      <c r="AK4" s="0" t="n">
        <v>0</v>
      </c>
      <c r="AL4" s="0" t="n">
        <v>22</v>
      </c>
      <c r="AM4" s="0" t="n">
        <v>21221</v>
      </c>
      <c r="AN4" s="0" t="n">
        <v>4153</v>
      </c>
      <c r="AO4" s="0" t="n">
        <v>0.966052</v>
      </c>
      <c r="AP4" s="0" t="n">
        <v>0.690756</v>
      </c>
      <c r="AR4" s="0" t="n">
        <f aca="false">IF(SUM(A4:AF4)&gt;0,SUM(A4:S4),"over scale")</f>
        <v>0.06746406</v>
      </c>
      <c r="AS4" s="0" t="n">
        <v>0.067464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9793</v>
      </c>
      <c r="I5" s="0" t="n">
        <v>0.00211226</v>
      </c>
      <c r="J5" s="0" t="n">
        <v>0.0108413</v>
      </c>
      <c r="K5" s="0" t="n">
        <v>0.0101108</v>
      </c>
      <c r="L5" s="0" t="n">
        <v>0.00188172</v>
      </c>
      <c r="M5" s="0" t="n">
        <v>0.0010701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7521</v>
      </c>
      <c r="AD5" s="0" t="n">
        <v>0.611782</v>
      </c>
      <c r="AE5" s="0" t="n">
        <v>2.62595</v>
      </c>
      <c r="AF5" s="0" t="n">
        <v>10.9877</v>
      </c>
      <c r="AG5" s="0" t="n">
        <v>0.903318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2</v>
      </c>
      <c r="AM5" s="0" t="n">
        <v>21221</v>
      </c>
      <c r="AN5" s="0" t="n">
        <v>4154</v>
      </c>
      <c r="AO5" s="0" t="n">
        <v>0.974526</v>
      </c>
      <c r="AP5" s="0" t="n">
        <v>0.516086</v>
      </c>
      <c r="AR5" s="0" t="n">
        <f aca="false">IF(SUM(A5:AF5)&gt;0,SUM(A5:S5),"over scale")</f>
        <v>0.02731418</v>
      </c>
      <c r="AS5" s="0" t="n">
        <v>0.0273141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02779</v>
      </c>
      <c r="I6" s="0" t="n">
        <v>0.00776198</v>
      </c>
      <c r="J6" s="0" t="n">
        <v>0.00755945</v>
      </c>
      <c r="K6" s="0" t="n">
        <v>0.0109013</v>
      </c>
      <c r="L6" s="0" t="n">
        <v>0.00897863</v>
      </c>
      <c r="M6" s="0" t="n">
        <v>0.0060173</v>
      </c>
      <c r="N6" s="0" t="n">
        <v>0.00424215</v>
      </c>
      <c r="O6" s="0" t="n">
        <v>0.001597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26865</v>
      </c>
      <c r="AC6" s="0" t="n">
        <v>0.0661504</v>
      </c>
      <c r="AD6" s="0" t="n">
        <v>0.456602</v>
      </c>
      <c r="AE6" s="0" t="n">
        <v>1.30833</v>
      </c>
      <c r="AF6" s="0" t="n">
        <v>14.7396</v>
      </c>
      <c r="AG6" s="0" t="n">
        <v>0.893661</v>
      </c>
      <c r="AH6" s="0" t="n">
        <v>8.76</v>
      </c>
      <c r="AI6" s="0" t="n">
        <v>-0.04032</v>
      </c>
      <c r="AJ6" s="0" t="n">
        <v>0.92321</v>
      </c>
      <c r="AK6" s="0" t="n">
        <v>0</v>
      </c>
      <c r="AL6" s="0" t="n">
        <v>22</v>
      </c>
      <c r="AM6" s="0" t="n">
        <v>21221</v>
      </c>
      <c r="AN6" s="0" t="n">
        <v>4156</v>
      </c>
      <c r="AO6" s="0" t="n">
        <v>0.964107</v>
      </c>
      <c r="AP6" s="0" t="n">
        <v>0.731053</v>
      </c>
      <c r="AR6" s="0" t="n">
        <f aca="false">IF(SUM(A6:AF6)&gt;0,SUM(A6:S6),"over scale")</f>
        <v>0.05008644</v>
      </c>
      <c r="AS6" s="0" t="n">
        <v>0.050086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51791</v>
      </c>
      <c r="G7" s="0" t="n">
        <v>0.0019127</v>
      </c>
      <c r="H7" s="0" t="n">
        <v>0.00545504</v>
      </c>
      <c r="I7" s="0" t="n">
        <v>0.010114</v>
      </c>
      <c r="J7" s="0" t="n">
        <v>0.00842132</v>
      </c>
      <c r="K7" s="0" t="n">
        <v>0.0113772</v>
      </c>
      <c r="L7" s="0" t="n">
        <v>0.00995974</v>
      </c>
      <c r="M7" s="0" t="n">
        <v>0.00762317</v>
      </c>
      <c r="N7" s="0" t="n">
        <v>0.00582218</v>
      </c>
      <c r="O7" s="0" t="n">
        <v>0.0021153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11366</v>
      </c>
      <c r="AD7" s="0" t="n">
        <v>0.0867956</v>
      </c>
      <c r="AE7" s="0" t="n">
        <v>0.865165</v>
      </c>
      <c r="AF7" s="0" t="n">
        <v>13.758</v>
      </c>
      <c r="AG7" s="0" t="n">
        <v>0.886232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2.03</v>
      </c>
      <c r="AM7" s="0" t="n">
        <v>21221</v>
      </c>
      <c r="AN7" s="0" t="n">
        <v>4157</v>
      </c>
      <c r="AO7" s="0" t="n">
        <v>0.956093</v>
      </c>
      <c r="AP7" s="0" t="n">
        <v>0.897999</v>
      </c>
      <c r="AR7" s="0" t="n">
        <f aca="false">IF(SUM(A7:AF7)&gt;0,SUM(A7:S7),"over scale")</f>
        <v>0.06431865</v>
      </c>
      <c r="AS7" s="0" t="n">
        <v>0.0643186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7291</v>
      </c>
      <c r="G8" s="0" t="n">
        <v>0.00989285</v>
      </c>
      <c r="H8" s="0" t="n">
        <v>0</v>
      </c>
      <c r="I8" s="0" t="n">
        <v>0</v>
      </c>
      <c r="J8" s="0" t="n">
        <v>0.0116796</v>
      </c>
      <c r="K8" s="0" t="n">
        <v>0.00735291</v>
      </c>
      <c r="L8" s="0" t="n">
        <v>0.00233697</v>
      </c>
      <c r="M8" s="0" t="n">
        <v>0.00674454</v>
      </c>
      <c r="N8" s="0" t="n">
        <v>0.00332987</v>
      </c>
      <c r="O8" s="0" t="n">
        <v>0.00941545</v>
      </c>
      <c r="P8" s="0" t="n">
        <v>0.0092806</v>
      </c>
      <c r="Q8" s="0" t="n">
        <v>0.0019321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5773</v>
      </c>
      <c r="AD8" s="0" t="n">
        <v>0.222809</v>
      </c>
      <c r="AE8" s="0" t="n">
        <v>1.12423</v>
      </c>
      <c r="AF8" s="0" t="n">
        <v>4.77528</v>
      </c>
      <c r="AG8" s="0" t="n">
        <v>0.908518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2</v>
      </c>
      <c r="AM8" s="0" t="n">
        <v>21221</v>
      </c>
      <c r="AN8" s="0" t="n">
        <v>4158</v>
      </c>
      <c r="AO8" s="0" t="n">
        <v>0.978938</v>
      </c>
      <c r="AP8" s="0" t="n">
        <v>0.425749</v>
      </c>
      <c r="AR8" s="0" t="n">
        <f aca="false">IF(SUM(A8:AF8)&gt;0,SUM(A8:S8),"over scale")</f>
        <v>0.06969407</v>
      </c>
      <c r="AS8" s="0" t="n">
        <v>0.069694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0734</v>
      </c>
      <c r="F9" s="0" t="n">
        <v>0.00335893</v>
      </c>
      <c r="G9" s="0" t="n">
        <v>0.0028317</v>
      </c>
      <c r="H9" s="0" t="n">
        <v>0.00611184</v>
      </c>
      <c r="I9" s="0" t="n">
        <v>0.00861059</v>
      </c>
      <c r="J9" s="0" t="n">
        <v>0.00629342</v>
      </c>
      <c r="K9" s="0" t="n">
        <v>0.00938405</v>
      </c>
      <c r="L9" s="0" t="n">
        <v>0.0096861</v>
      </c>
      <c r="M9" s="0" t="n">
        <v>0.00827372</v>
      </c>
      <c r="N9" s="0" t="n">
        <v>0.00745589</v>
      </c>
      <c r="O9" s="0" t="n">
        <v>0.00443274</v>
      </c>
      <c r="P9" s="0" t="n">
        <v>0.00274387</v>
      </c>
      <c r="Q9" s="0" t="n">
        <v>0.0010986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28483</v>
      </c>
      <c r="AC9" s="0" t="n">
        <v>0.032129</v>
      </c>
      <c r="AD9" s="0" t="n">
        <v>0.25938</v>
      </c>
      <c r="AE9" s="0" t="n">
        <v>1.01145</v>
      </c>
      <c r="AF9" s="0" t="n">
        <v>8.72043</v>
      </c>
      <c r="AG9" s="0" t="n">
        <v>0.901832</v>
      </c>
      <c r="AH9" s="0" t="n">
        <v>8.76</v>
      </c>
      <c r="AI9" s="0" t="n">
        <v>-0.04032</v>
      </c>
      <c r="AJ9" s="0" t="n">
        <v>0.92095</v>
      </c>
      <c r="AK9" s="0" t="n">
        <v>0</v>
      </c>
      <c r="AL9" s="0" t="n">
        <v>22</v>
      </c>
      <c r="AM9" s="0" t="n">
        <v>21221</v>
      </c>
      <c r="AN9" s="0" t="n">
        <v>4207</v>
      </c>
      <c r="AO9" s="0" t="n">
        <v>0.975311</v>
      </c>
      <c r="AP9" s="0" t="n">
        <v>0.499988</v>
      </c>
      <c r="AR9" s="0" t="n">
        <f aca="false">IF(SUM(A9:AF9)&gt;0,SUM(A9:S9),"over scale")</f>
        <v>0.07218885</v>
      </c>
      <c r="AS9" s="0" t="n">
        <v>0.0721888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3037</v>
      </c>
      <c r="G10" s="0" t="n">
        <v>0.00506133</v>
      </c>
      <c r="H10" s="0" t="n">
        <v>0.00347773</v>
      </c>
      <c r="I10" s="0" t="n">
        <v>0.0032366</v>
      </c>
      <c r="J10" s="0" t="n">
        <v>0.0139463</v>
      </c>
      <c r="K10" s="0" t="n">
        <v>0.0145101</v>
      </c>
      <c r="L10" s="0" t="n">
        <v>0.00491165</v>
      </c>
      <c r="M10" s="0" t="n">
        <v>0.00658775</v>
      </c>
      <c r="N10" s="0" t="n">
        <v>0.00524294</v>
      </c>
      <c r="O10" s="0" t="n">
        <v>0.00786965</v>
      </c>
      <c r="P10" s="0" t="n">
        <v>0.00838458</v>
      </c>
      <c r="Q10" s="0" t="n">
        <v>0.0015993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7937</v>
      </c>
      <c r="AD10" s="0" t="n">
        <v>0.507021</v>
      </c>
      <c r="AE10" s="0" t="n">
        <v>1.58576</v>
      </c>
      <c r="AF10" s="0" t="n">
        <v>9.95306</v>
      </c>
      <c r="AG10" s="0" t="n">
        <v>0.889203</v>
      </c>
      <c r="AH10" s="0" t="n">
        <v>8.76</v>
      </c>
      <c r="AI10" s="0" t="n">
        <v>-0.04155</v>
      </c>
      <c r="AJ10" s="0" t="n">
        <v>0.92434</v>
      </c>
      <c r="AK10" s="0" t="n">
        <v>0</v>
      </c>
      <c r="AL10" s="0" t="n">
        <v>22.03</v>
      </c>
      <c r="AM10" s="0" t="n">
        <v>21221</v>
      </c>
      <c r="AN10" s="0" t="n">
        <v>4208</v>
      </c>
      <c r="AO10" s="0" t="n">
        <v>0.958126</v>
      </c>
      <c r="AP10" s="0" t="n">
        <v>0.855518</v>
      </c>
      <c r="AR10" s="0" t="n">
        <f aca="false">IF(SUM(A10:AF10)&gt;0,SUM(A10:S10),"over scale")</f>
        <v>0.07615831</v>
      </c>
      <c r="AS10" s="0" t="n">
        <v>0.0761583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616</v>
      </c>
      <c r="G11" s="0" t="n">
        <v>0.00179528</v>
      </c>
      <c r="H11" s="0" t="n">
        <v>0.00558794</v>
      </c>
      <c r="I11" s="0" t="n">
        <v>0.0100735</v>
      </c>
      <c r="J11" s="0" t="n">
        <v>0.00761596</v>
      </c>
      <c r="K11" s="0" t="n">
        <v>0.00973394</v>
      </c>
      <c r="L11" s="0" t="n">
        <v>0.00729496</v>
      </c>
      <c r="M11" s="0" t="n">
        <v>0.00359049</v>
      </c>
      <c r="N11" s="0" t="n">
        <v>0.0014857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12254</v>
      </c>
      <c r="AE11" s="0" t="n">
        <v>0.474761</v>
      </c>
      <c r="AF11" s="0" t="n">
        <v>10.8889</v>
      </c>
      <c r="AG11" s="0" t="n">
        <v>0.912975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2</v>
      </c>
      <c r="AM11" s="0" t="n">
        <v>21221</v>
      </c>
      <c r="AN11" s="0" t="n">
        <v>4209</v>
      </c>
      <c r="AO11" s="0" t="n">
        <v>0.98374</v>
      </c>
      <c r="AP11" s="0" t="n">
        <v>0.32787</v>
      </c>
      <c r="AR11" s="0" t="n">
        <f aca="false">IF(SUM(A11:AF11)&gt;0,SUM(A11:S11),"over scale")</f>
        <v>0.04843945</v>
      </c>
      <c r="AS11" s="0" t="n">
        <v>0.048439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55052</v>
      </c>
      <c r="H12" s="0" t="n">
        <v>0.00497799</v>
      </c>
      <c r="I12" s="0" t="n">
        <v>0.00933296</v>
      </c>
      <c r="J12" s="0" t="n">
        <v>0.0077324</v>
      </c>
      <c r="K12" s="0" t="n">
        <v>0.0112031</v>
      </c>
      <c r="L12" s="0" t="n">
        <v>0.0109034</v>
      </c>
      <c r="M12" s="0" t="n">
        <v>0.0100688</v>
      </c>
      <c r="N12" s="0" t="n">
        <v>0.0113005</v>
      </c>
      <c r="O12" s="0" t="n">
        <v>0.00739952</v>
      </c>
      <c r="P12" s="0" t="n">
        <v>0.00576697</v>
      </c>
      <c r="Q12" s="0" t="n">
        <v>0.0022426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5092</v>
      </c>
      <c r="AC12" s="0" t="n">
        <v>0.0288727</v>
      </c>
      <c r="AD12" s="0" t="n">
        <v>0.254917</v>
      </c>
      <c r="AE12" s="0" t="n">
        <v>1.05656</v>
      </c>
      <c r="AF12" s="0" t="n">
        <v>15.297</v>
      </c>
      <c r="AG12" s="0" t="n">
        <v>0.882518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2.03</v>
      </c>
      <c r="AM12" s="0" t="n">
        <v>21221</v>
      </c>
      <c r="AN12" s="0" t="n">
        <v>4211</v>
      </c>
      <c r="AO12" s="0" t="n">
        <v>0.950922</v>
      </c>
      <c r="AP12" s="0" t="n">
        <v>1.00646</v>
      </c>
      <c r="AR12" s="0" t="n">
        <f aca="false">IF(SUM(A12:AF12)&gt;0,SUM(A12:S12),"over scale")</f>
        <v>0.08247885</v>
      </c>
      <c r="AS12" s="0" t="n">
        <v>0.0824788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1259</v>
      </c>
      <c r="H13" s="0" t="n">
        <v>0.00458178</v>
      </c>
      <c r="I13" s="0" t="n">
        <v>0.0102793</v>
      </c>
      <c r="J13" s="0" t="n">
        <v>0.00883092</v>
      </c>
      <c r="K13" s="0" t="n">
        <v>0.0107588</v>
      </c>
      <c r="L13" s="0" t="n">
        <v>0.00720943</v>
      </c>
      <c r="M13" s="0" t="n">
        <v>0.00376683</v>
      </c>
      <c r="N13" s="0" t="n">
        <v>0.0018221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7254</v>
      </c>
      <c r="AD13" s="0" t="n">
        <v>0.204871</v>
      </c>
      <c r="AE13" s="0" t="n">
        <v>1.21452</v>
      </c>
      <c r="AF13" s="0" t="n">
        <v>12.7698</v>
      </c>
      <c r="AG13" s="0" t="n">
        <v>0.904061</v>
      </c>
      <c r="AH13" s="0" t="n">
        <v>8.76</v>
      </c>
      <c r="AI13" s="0" t="n">
        <v>-0.04032</v>
      </c>
      <c r="AJ13" s="0" t="n">
        <v>0.92434</v>
      </c>
      <c r="AK13" s="0" t="n">
        <v>0</v>
      </c>
      <c r="AL13" s="0" t="n">
        <v>22</v>
      </c>
      <c r="AM13" s="0" t="n">
        <v>21221</v>
      </c>
      <c r="AN13" s="0" t="n">
        <v>4212</v>
      </c>
      <c r="AO13" s="0" t="n">
        <v>0.974135</v>
      </c>
      <c r="AP13" s="0" t="n">
        <v>0.52411</v>
      </c>
      <c r="AR13" s="0" t="n">
        <f aca="false">IF(SUM(A13:AF13)&gt;0,SUM(A13:S13),"over scale")</f>
        <v>0.0483618</v>
      </c>
      <c r="AS13" s="0" t="n">
        <v>0.04836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216</v>
      </c>
      <c r="H14" s="0" t="n">
        <v>0.00423991</v>
      </c>
      <c r="I14" s="0" t="n">
        <v>0.0088377</v>
      </c>
      <c r="J14" s="0" t="n">
        <v>0.00715415</v>
      </c>
      <c r="K14" s="0" t="n">
        <v>0.0100405</v>
      </c>
      <c r="L14" s="0" t="n">
        <v>0.0103398</v>
      </c>
      <c r="M14" s="0" t="n">
        <v>0.0102986</v>
      </c>
      <c r="N14" s="0" t="n">
        <v>0.0118063</v>
      </c>
      <c r="O14" s="0" t="n">
        <v>0.00764074</v>
      </c>
      <c r="P14" s="0" t="n">
        <v>0.00755034</v>
      </c>
      <c r="Q14" s="0" t="n">
        <v>0.00559802</v>
      </c>
      <c r="R14" s="0" t="n">
        <v>0.00355705</v>
      </c>
      <c r="S14" s="0" t="n">
        <v>0.00197106</v>
      </c>
      <c r="T14" s="0" t="n">
        <v>0.001026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16262</v>
      </c>
      <c r="AB14" s="0" t="n">
        <v>0.0322397</v>
      </c>
      <c r="AC14" s="0" t="n">
        <v>0.440767</v>
      </c>
      <c r="AD14" s="0" t="n">
        <v>2.70005</v>
      </c>
      <c r="AE14" s="0" t="n">
        <v>3.18575</v>
      </c>
      <c r="AF14" s="0" t="n">
        <v>8.02912</v>
      </c>
      <c r="AG14" s="0" t="n">
        <v>0.895889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2.03</v>
      </c>
      <c r="AM14" s="0" t="n">
        <v>21221</v>
      </c>
      <c r="AN14" s="0" t="n">
        <v>4214</v>
      </c>
      <c r="AO14" s="0" t="n">
        <v>0.96533</v>
      </c>
      <c r="AP14" s="0" t="n">
        <v>0.705704</v>
      </c>
      <c r="AR14" s="0" t="n">
        <f aca="false">IF(SUM(A14:AF14)&gt;0,SUM(A14:S14),"over scale")</f>
        <v>0.09005577</v>
      </c>
      <c r="AS14" s="0" t="n">
        <v>0.090055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46178</v>
      </c>
      <c r="G15" s="0" t="n">
        <v>0.00193411</v>
      </c>
      <c r="H15" s="0" t="n">
        <v>0.00530931</v>
      </c>
      <c r="I15" s="0" t="n">
        <v>0.00933064</v>
      </c>
      <c r="J15" s="0" t="n">
        <v>0.00766686</v>
      </c>
      <c r="K15" s="0" t="n">
        <v>0.0102296</v>
      </c>
      <c r="L15" s="0" t="n">
        <v>0.00846737</v>
      </c>
      <c r="M15" s="0" t="n">
        <v>0.00613257</v>
      </c>
      <c r="N15" s="0" t="n">
        <v>0.00525094</v>
      </c>
      <c r="O15" s="0" t="n">
        <v>0.00282762</v>
      </c>
      <c r="P15" s="0" t="n">
        <v>0.0017719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42053</v>
      </c>
      <c r="AA15" s="0" t="n">
        <v>0.00872149</v>
      </c>
      <c r="AB15" s="0" t="n">
        <v>0.117585</v>
      </c>
      <c r="AC15" s="0" t="n">
        <v>1.61101</v>
      </c>
      <c r="AD15" s="0" t="n">
        <v>3.11537</v>
      </c>
      <c r="AE15" s="0" t="n">
        <v>2.43823</v>
      </c>
      <c r="AF15" s="0" t="n">
        <v>5.05597</v>
      </c>
      <c r="AG15" s="0" t="n">
        <v>0.884746</v>
      </c>
      <c r="AH15" s="0" t="n">
        <v>8.76</v>
      </c>
      <c r="AI15" s="0" t="n">
        <v>-0.04155</v>
      </c>
      <c r="AJ15" s="0" t="n">
        <v>0.92547</v>
      </c>
      <c r="AK15" s="0" t="n">
        <v>0</v>
      </c>
      <c r="AL15" s="0" t="n">
        <v>22.03</v>
      </c>
      <c r="AM15" s="0" t="n">
        <v>21221</v>
      </c>
      <c r="AN15" s="0" t="n">
        <v>4215</v>
      </c>
      <c r="AO15" s="0" t="n">
        <v>0.952159</v>
      </c>
      <c r="AP15" s="0" t="n">
        <v>0.980455</v>
      </c>
      <c r="AR15" s="0" t="n">
        <f aca="false">IF(SUM(A15:AF15)&gt;0,SUM(A15:S15),"over scale")</f>
        <v>0.06038278</v>
      </c>
      <c r="AS15" s="0" t="n">
        <v>0.060382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40072</v>
      </c>
      <c r="H16" s="0" t="n">
        <v>0.00549546</v>
      </c>
      <c r="I16" s="0" t="n">
        <v>0.0102211</v>
      </c>
      <c r="J16" s="0" t="n">
        <v>0.00732895</v>
      </c>
      <c r="K16" s="0" t="n">
        <v>0.00711951</v>
      </c>
      <c r="L16" s="0" t="n">
        <v>0.003264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87587</v>
      </c>
      <c r="AC16" s="0" t="n">
        <v>0.190578</v>
      </c>
      <c r="AD16" s="0" t="n">
        <v>1.09058</v>
      </c>
      <c r="AE16" s="0" t="n">
        <v>1.90105</v>
      </c>
      <c r="AF16" s="0" t="n">
        <v>11.9057</v>
      </c>
      <c r="AG16" s="0" t="n">
        <v>0.900346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2.03</v>
      </c>
      <c r="AM16" s="0" t="n">
        <v>21221</v>
      </c>
      <c r="AN16" s="0" t="n">
        <v>4216</v>
      </c>
      <c r="AO16" s="0" t="n">
        <v>0.968948</v>
      </c>
      <c r="AP16" s="0" t="n">
        <v>0.630883</v>
      </c>
      <c r="AR16" s="0" t="n">
        <f aca="false">IF(SUM(A16:AF16)&gt;0,SUM(A16:S16),"over scale")</f>
        <v>0.03483004</v>
      </c>
      <c r="AS16" s="0" t="n">
        <v>0.0348300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5912</v>
      </c>
      <c r="G17" s="0" t="n">
        <v>0.00357765</v>
      </c>
      <c r="H17" s="0" t="n">
        <v>0.00163492</v>
      </c>
      <c r="I17" s="0" t="n">
        <v>0.00195973</v>
      </c>
      <c r="J17" s="0" t="n">
        <v>0.0119253</v>
      </c>
      <c r="K17" s="0" t="n">
        <v>0.00896073</v>
      </c>
      <c r="L17" s="0" t="n">
        <v>0.00231515</v>
      </c>
      <c r="M17" s="0" t="n">
        <v>0.00262215</v>
      </c>
      <c r="N17" s="0" t="n">
        <v>0.00161765</v>
      </c>
      <c r="O17" s="0" t="n">
        <v>0.00237745</v>
      </c>
      <c r="P17" s="0" t="n">
        <v>0.0025236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4909</v>
      </c>
      <c r="AD17" s="0" t="n">
        <v>0.191479</v>
      </c>
      <c r="AE17" s="0" t="n">
        <v>1.47672</v>
      </c>
      <c r="AF17" s="0" t="n">
        <v>11.8614</v>
      </c>
      <c r="AG17" s="0" t="n">
        <v>0.905546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2.03</v>
      </c>
      <c r="AM17" s="0" t="n">
        <v>21221</v>
      </c>
      <c r="AN17" s="0" t="n">
        <v>4218</v>
      </c>
      <c r="AO17" s="0" t="n">
        <v>0.973356</v>
      </c>
      <c r="AP17" s="0" t="n">
        <v>0.540109</v>
      </c>
      <c r="AR17" s="0" t="n">
        <f aca="false">IF(SUM(A17:AF17)&gt;0,SUM(A17:S17),"over scale")</f>
        <v>0.04077352</v>
      </c>
      <c r="AS17" s="0" t="n">
        <v>0.040773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99083</v>
      </c>
      <c r="I18" s="0" t="n">
        <v>0.00887654</v>
      </c>
      <c r="J18" s="0" t="n">
        <v>0.0077108</v>
      </c>
      <c r="K18" s="0" t="n">
        <v>0.00935442</v>
      </c>
      <c r="L18" s="0" t="n">
        <v>0.00615423</v>
      </c>
      <c r="M18" s="0" t="n">
        <v>0.002644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7658</v>
      </c>
      <c r="AC18" s="0" t="n">
        <v>0.0926715</v>
      </c>
      <c r="AD18" s="0" t="n">
        <v>0.556329</v>
      </c>
      <c r="AE18" s="0" t="n">
        <v>1.54363</v>
      </c>
      <c r="AF18" s="0" t="n">
        <v>13.4658</v>
      </c>
      <c r="AG18" s="0" t="n">
        <v>0.904803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2</v>
      </c>
      <c r="AM18" s="0" t="n">
        <v>21221</v>
      </c>
      <c r="AN18" s="0" t="n">
        <v>4219</v>
      </c>
      <c r="AO18" s="0" t="n">
        <v>0.973745</v>
      </c>
      <c r="AP18" s="0" t="n">
        <v>0.532118</v>
      </c>
      <c r="AR18" s="0" t="n">
        <f aca="false">IF(SUM(A18:AF18)&gt;0,SUM(A18:S18),"over scale")</f>
        <v>0.03873142</v>
      </c>
      <c r="AS18" s="0" t="n">
        <v>0.038731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85015</v>
      </c>
      <c r="F19" s="0" t="n">
        <v>0.00340454</v>
      </c>
      <c r="G19" s="0" t="n">
        <v>0.00285274</v>
      </c>
      <c r="H19" s="0" t="n">
        <v>0.00648422</v>
      </c>
      <c r="I19" s="0" t="n">
        <v>0.0104427</v>
      </c>
      <c r="J19" s="0" t="n">
        <v>0.00807544</v>
      </c>
      <c r="K19" s="0" t="n">
        <v>0.0110924</v>
      </c>
      <c r="L19" s="0" t="n">
        <v>0.00948053</v>
      </c>
      <c r="M19" s="0" t="n">
        <v>0.00665555</v>
      </c>
      <c r="N19" s="0" t="n">
        <v>0.00483647</v>
      </c>
      <c r="O19" s="0" t="n">
        <v>0.0018091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94332</v>
      </c>
      <c r="AD19" s="0" t="n">
        <v>0.326236</v>
      </c>
      <c r="AE19" s="0" t="n">
        <v>1.35088</v>
      </c>
      <c r="AF19" s="0" t="n">
        <v>9.63519</v>
      </c>
      <c r="AG19" s="0" t="n">
        <v>0.896632</v>
      </c>
      <c r="AH19" s="0" t="n">
        <v>8.76</v>
      </c>
      <c r="AI19" s="0" t="n">
        <v>-0.04032</v>
      </c>
      <c r="AJ19" s="0" t="n">
        <v>0.9266</v>
      </c>
      <c r="AK19" s="0" t="n">
        <v>0</v>
      </c>
      <c r="AL19" s="0" t="n">
        <v>22.03</v>
      </c>
      <c r="AM19" s="0" t="n">
        <v>21221</v>
      </c>
      <c r="AN19" s="0" t="n">
        <v>4221</v>
      </c>
      <c r="AO19" s="0" t="n">
        <v>0.963774</v>
      </c>
      <c r="AP19" s="0" t="n">
        <v>0.737967</v>
      </c>
      <c r="AR19" s="0" t="n">
        <f aca="false">IF(SUM(A19:AF19)&gt;0,SUM(A19:S19),"over scale")</f>
        <v>0.06698393</v>
      </c>
      <c r="AS19" s="0" t="n">
        <v>0.066983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30564</v>
      </c>
      <c r="E20" s="0" t="n">
        <v>0.00712674</v>
      </c>
      <c r="F20" s="0" t="n">
        <v>0.00491063</v>
      </c>
      <c r="G20" s="0" t="n">
        <v>0.00273312</v>
      </c>
      <c r="H20" s="0" t="n">
        <v>0.00543808</v>
      </c>
      <c r="I20" s="0" t="n">
        <v>0.00837295</v>
      </c>
      <c r="J20" s="0" t="n">
        <v>0.0064722</v>
      </c>
      <c r="K20" s="0" t="n">
        <v>0.00989596</v>
      </c>
      <c r="L20" s="0" t="n">
        <v>0.0107414</v>
      </c>
      <c r="M20" s="0" t="n">
        <v>0.00940474</v>
      </c>
      <c r="N20" s="0" t="n">
        <v>0.0109789</v>
      </c>
      <c r="O20" s="0" t="n">
        <v>0.0084319</v>
      </c>
      <c r="P20" s="0" t="n">
        <v>0.00503746</v>
      </c>
      <c r="Q20" s="0" t="n">
        <v>0.0018385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87953</v>
      </c>
      <c r="AE20" s="0" t="n">
        <v>0.399391</v>
      </c>
      <c r="AF20" s="0" t="n">
        <v>5.31969</v>
      </c>
      <c r="AG20" s="0" t="n">
        <v>0.905546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2.03</v>
      </c>
      <c r="AM20" s="0" t="n">
        <v>21221</v>
      </c>
      <c r="AN20" s="0" t="n">
        <v>4222</v>
      </c>
      <c r="AO20" s="0" t="n">
        <v>0.974544</v>
      </c>
      <c r="AP20" s="0" t="n">
        <v>0.515704</v>
      </c>
      <c r="AR20" s="0" t="n">
        <f aca="false">IF(SUM(A20:AF20)&gt;0,SUM(A20:S20),"over scale")</f>
        <v>0.0936883</v>
      </c>
      <c r="AS20" s="0" t="n">
        <v>0.09368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28907</v>
      </c>
      <c r="G21" s="0" t="n">
        <v>0.00280217</v>
      </c>
      <c r="H21" s="0" t="n">
        <v>0.00706954</v>
      </c>
      <c r="I21" s="0" t="n">
        <v>0.0105184</v>
      </c>
      <c r="J21" s="0" t="n">
        <v>0.00724387</v>
      </c>
      <c r="K21" s="0" t="n">
        <v>0.00976626</v>
      </c>
      <c r="L21" s="0" t="n">
        <v>0.0100762</v>
      </c>
      <c r="M21" s="0" t="n">
        <v>0.00884104</v>
      </c>
      <c r="N21" s="0" t="n">
        <v>0.00770234</v>
      </c>
      <c r="O21" s="0" t="n">
        <v>0.00368262</v>
      </c>
      <c r="P21" s="0" t="n">
        <v>0.0013616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57609</v>
      </c>
      <c r="AD21" s="0" t="n">
        <v>0.334103</v>
      </c>
      <c r="AE21" s="0" t="n">
        <v>1.33719</v>
      </c>
      <c r="AF21" s="0" t="n">
        <v>12.354</v>
      </c>
      <c r="AG21" s="0" t="n">
        <v>0.895889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2.03</v>
      </c>
      <c r="AM21" s="0" t="n">
        <v>21221</v>
      </c>
      <c r="AN21" s="0" t="n">
        <v>4223</v>
      </c>
      <c r="AO21" s="0" t="n">
        <v>0.964151</v>
      </c>
      <c r="AP21" s="0" t="n">
        <v>0.7301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429665</v>
      </c>
      <c r="I22" s="0" t="n">
        <v>0.0108543</v>
      </c>
      <c r="J22" s="0" t="n">
        <v>0.00966962</v>
      </c>
      <c r="K22" s="0" t="n">
        <v>0.012972</v>
      </c>
      <c r="L22" s="0" t="n">
        <v>0.0110051</v>
      </c>
      <c r="M22" s="0" t="n">
        <v>0.00814378</v>
      </c>
      <c r="N22" s="0" t="n">
        <v>0.00549867</v>
      </c>
      <c r="O22" s="0" t="n">
        <v>0.0016902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20274</v>
      </c>
      <c r="AC22" s="0" t="n">
        <v>0.209671</v>
      </c>
      <c r="AD22" s="0" t="n">
        <v>0.929007</v>
      </c>
      <c r="AE22" s="0" t="n">
        <v>2.06613</v>
      </c>
      <c r="AF22" s="0" t="n">
        <v>14.3482</v>
      </c>
      <c r="AG22" s="0" t="n">
        <v>0.901832</v>
      </c>
      <c r="AH22" s="0" t="n">
        <v>8.76</v>
      </c>
      <c r="AI22" s="0" t="n">
        <v>-0.04155</v>
      </c>
      <c r="AJ22" s="0" t="n">
        <v>0.9266</v>
      </c>
      <c r="AK22" s="0" t="n">
        <v>0</v>
      </c>
      <c r="AL22" s="0" t="n">
        <v>22</v>
      </c>
      <c r="AM22" s="0" t="n">
        <v>21221</v>
      </c>
      <c r="AN22" s="0" t="n">
        <v>4225</v>
      </c>
      <c r="AO22" s="0" t="n">
        <v>0.969364</v>
      </c>
      <c r="AP22" s="0" t="n">
        <v>0.6223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7564</v>
      </c>
      <c r="I23" s="0" t="n">
        <v>0.00277285</v>
      </c>
      <c r="J23" s="0" t="n">
        <v>0.0154313</v>
      </c>
      <c r="K23" s="0" t="n">
        <v>0.0106771</v>
      </c>
      <c r="L23" s="0" t="n">
        <v>0.00272118</v>
      </c>
      <c r="M23" s="0" t="n">
        <v>0.0016628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12756</v>
      </c>
      <c r="AD23" s="0" t="n">
        <v>0.393269</v>
      </c>
      <c r="AE23" s="0" t="n">
        <v>2.54075</v>
      </c>
      <c r="AF23" s="0" t="n">
        <v>11.6465</v>
      </c>
      <c r="AG23" s="0" t="n">
        <v>0.918175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2.03</v>
      </c>
      <c r="AM23" s="0" t="n">
        <v>21221</v>
      </c>
      <c r="AN23" s="0" t="n">
        <v>4226</v>
      </c>
      <c r="AO23" s="0" t="n">
        <v>0.98693</v>
      </c>
      <c r="AP23" s="0" t="n">
        <v>0.2631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590106</v>
      </c>
      <c r="G24" s="0" t="n">
        <v>0.00702714</v>
      </c>
      <c r="H24" s="0" t="n">
        <v>0.00163061</v>
      </c>
      <c r="I24" s="0" t="n">
        <v>0.00167219</v>
      </c>
      <c r="J24" s="0" t="n">
        <v>0.0121781</v>
      </c>
      <c r="K24" s="0" t="n">
        <v>0.00933501</v>
      </c>
      <c r="L24" s="0" t="n">
        <v>0.00291591</v>
      </c>
      <c r="M24" s="0" t="n">
        <v>0.00499862</v>
      </c>
      <c r="N24" s="0" t="n">
        <v>0.00441632</v>
      </c>
      <c r="O24" s="0" t="n">
        <v>0.00818523</v>
      </c>
      <c r="P24" s="0" t="n">
        <v>0.00917337</v>
      </c>
      <c r="Q24" s="0" t="n">
        <v>0.0023155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18977</v>
      </c>
      <c r="AC24" s="0" t="n">
        <v>0.0718267</v>
      </c>
      <c r="AD24" s="0" t="n">
        <v>1.27493</v>
      </c>
      <c r="AE24" s="0" t="n">
        <v>1.94902</v>
      </c>
      <c r="AF24" s="0" t="n">
        <v>5.75895</v>
      </c>
      <c r="AG24" s="0" t="n">
        <v>0.901089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2.03</v>
      </c>
      <c r="AM24" s="0" t="n">
        <v>21221</v>
      </c>
      <c r="AN24" s="0" t="n">
        <v>4228</v>
      </c>
      <c r="AO24" s="0" t="n">
        <v>0.968565</v>
      </c>
      <c r="AP24" s="0" t="n">
        <v>0.63879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57639</v>
      </c>
      <c r="F25" s="0" t="n">
        <v>0.00399928</v>
      </c>
      <c r="G25" s="0" t="n">
        <v>0.00259125</v>
      </c>
      <c r="H25" s="0" t="n">
        <v>0.00544226</v>
      </c>
      <c r="I25" s="0" t="n">
        <v>0.00896946</v>
      </c>
      <c r="J25" s="0" t="n">
        <v>0.00720081</v>
      </c>
      <c r="K25" s="0" t="n">
        <v>0.0102705</v>
      </c>
      <c r="L25" s="0" t="n">
        <v>0.00928925</v>
      </c>
      <c r="M25" s="0" t="n">
        <v>0.00716214</v>
      </c>
      <c r="N25" s="0" t="n">
        <v>0.00700004</v>
      </c>
      <c r="O25" s="0" t="n">
        <v>0.00460338</v>
      </c>
      <c r="P25" s="0" t="n">
        <v>0.00310166</v>
      </c>
      <c r="Q25" s="0" t="n">
        <v>0.0011525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356955</v>
      </c>
      <c r="AE25" s="0" t="n">
        <v>0.653342</v>
      </c>
      <c r="AF25" s="0" t="n">
        <v>6.74488</v>
      </c>
      <c r="AG25" s="0" t="n">
        <v>0.912975</v>
      </c>
      <c r="AH25" s="0" t="n">
        <v>8.76</v>
      </c>
      <c r="AI25" s="0" t="n">
        <v>-0.04032</v>
      </c>
      <c r="AJ25" s="0" t="n">
        <v>0.9266</v>
      </c>
      <c r="AK25" s="0" t="n">
        <v>0</v>
      </c>
      <c r="AL25" s="0" t="n">
        <v>22.03</v>
      </c>
      <c r="AM25" s="0" t="n">
        <v>21221</v>
      </c>
      <c r="AN25" s="0" t="n">
        <v>4229</v>
      </c>
      <c r="AO25" s="0" t="n">
        <v>0.981341</v>
      </c>
      <c r="AP25" s="0" t="n">
        <v>0.3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05:31Z</dcterms:created>
  <dc:creator>DFO Employee</dc:creator>
  <dc:description/>
  <dc:language>en-US</dc:language>
  <cp:lastModifiedBy>DFO Employee</cp:lastModifiedBy>
  <dcterms:modified xsi:type="dcterms:W3CDTF">2010-07-31T23:05:31Z</dcterms:modified>
  <cp:revision>0</cp:revision>
  <dc:subject/>
  <dc:title/>
</cp:coreProperties>
</file>