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22069</v>
      </c>
      <c r="I1" s="0" t="n">
        <v>0.00663181</v>
      </c>
      <c r="J1" s="0" t="n">
        <v>0.0060271</v>
      </c>
      <c r="K1" s="0" t="n">
        <v>0.0097475</v>
      </c>
      <c r="L1" s="0" t="n">
        <v>0.0105931</v>
      </c>
      <c r="M1" s="0" t="n">
        <v>0.0114173</v>
      </c>
      <c r="N1" s="0" t="n">
        <v>0.0153765</v>
      </c>
      <c r="O1" s="0" t="n">
        <v>0.0113442</v>
      </c>
      <c r="P1" s="0" t="n">
        <v>0.0117756</v>
      </c>
      <c r="Q1" s="0" t="n">
        <v>0.00782163</v>
      </c>
      <c r="R1" s="0" t="n">
        <v>0.00444062</v>
      </c>
      <c r="S1" s="0" t="n">
        <v>0.001689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0115</v>
      </c>
      <c r="AC1" s="0" t="n">
        <v>0.0771944</v>
      </c>
      <c r="AD1" s="0" t="n">
        <v>0.459929</v>
      </c>
      <c r="AE1" s="0" t="n">
        <v>1.32867</v>
      </c>
      <c r="AF1" s="0" t="n">
        <v>8.78119</v>
      </c>
      <c r="AG1" s="0" t="n">
        <v>0.891432</v>
      </c>
      <c r="AH1" s="0" t="n">
        <v>8.75</v>
      </c>
      <c r="AI1" s="0" t="n">
        <v>-0.04032</v>
      </c>
      <c r="AJ1" s="0" t="n">
        <v>0.92095</v>
      </c>
      <c r="AK1" s="0" t="n">
        <v>0</v>
      </c>
      <c r="AL1" s="0" t="n">
        <v>22.07</v>
      </c>
      <c r="AM1" s="0" t="n">
        <v>21221</v>
      </c>
      <c r="AN1" s="0" t="n">
        <v>4513</v>
      </c>
      <c r="AO1" s="0" t="n">
        <v>0.964063</v>
      </c>
      <c r="AP1" s="0" t="n">
        <v>0.731971</v>
      </c>
      <c r="AR1" s="0" t="n">
        <f aca="false">IF(SUM(A1:AF1)&gt;0,SUM(A1:S1),"over scale")</f>
        <v>0.10008565</v>
      </c>
      <c r="AS1" s="0" t="n">
        <v>0.100085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47573</v>
      </c>
      <c r="K2" s="0" t="n">
        <v>0.0040151</v>
      </c>
      <c r="L2" s="0" t="n">
        <v>0.00560286</v>
      </c>
      <c r="M2" s="0" t="n">
        <v>0.00605847</v>
      </c>
      <c r="N2" s="0" t="n">
        <v>0.00657362</v>
      </c>
      <c r="O2" s="0" t="n">
        <v>0.00434107</v>
      </c>
      <c r="P2" s="0" t="n">
        <v>0.00828232</v>
      </c>
      <c r="Q2" s="0" t="n">
        <v>0.016219</v>
      </c>
      <c r="R2" s="0" t="n">
        <v>0.0381389</v>
      </c>
      <c r="S2" s="0" t="n">
        <v>0.0528672</v>
      </c>
      <c r="T2" s="0" t="n">
        <v>0.0439594</v>
      </c>
      <c r="U2" s="0" t="n">
        <v>0.0364206</v>
      </c>
      <c r="V2" s="0" t="n">
        <v>0.037365</v>
      </c>
      <c r="W2" s="0" t="n">
        <v>0.0554726</v>
      </c>
      <c r="X2" s="0" t="n">
        <v>0.0602048</v>
      </c>
      <c r="Y2" s="0" t="n">
        <v>0.0340862</v>
      </c>
      <c r="Z2" s="0" t="n">
        <v>0.0288048</v>
      </c>
      <c r="AA2" s="0" t="n">
        <v>0.072543</v>
      </c>
      <c r="AB2" s="0" t="n">
        <v>0.340193</v>
      </c>
      <c r="AC2" s="0" t="n">
        <v>2.28109</v>
      </c>
      <c r="AD2" s="0" t="n">
        <v>5.56044</v>
      </c>
      <c r="AE2" s="0" t="n">
        <v>2.29388</v>
      </c>
      <c r="AF2" s="0" t="n">
        <v>5.4336</v>
      </c>
      <c r="AG2" s="0" t="n">
        <v>0.908518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2.07</v>
      </c>
      <c r="AM2" s="0" t="n">
        <v>21221</v>
      </c>
      <c r="AN2" s="0" t="n">
        <v>4514</v>
      </c>
      <c r="AO2" s="0" t="n">
        <v>0.980136</v>
      </c>
      <c r="AP2" s="0" t="n">
        <v>0.401284</v>
      </c>
      <c r="AR2" s="0" t="n">
        <f aca="false">IF(SUM(A2:AF2)&gt;0,SUM(A2:S2),"over scale")</f>
        <v>0.14357427</v>
      </c>
      <c r="AS2" s="0" t="n">
        <v>0.1435742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067</v>
      </c>
      <c r="AC3" s="0" t="n">
        <v>0.127228</v>
      </c>
      <c r="AD3" s="0" t="n">
        <v>3.26343</v>
      </c>
      <c r="AE3" s="0" t="n">
        <v>5.33149</v>
      </c>
      <c r="AF3" s="0" t="n">
        <v>26.1329</v>
      </c>
      <c r="AG3" s="0" t="n">
        <v>0.924861</v>
      </c>
      <c r="AH3" s="0" t="n">
        <v>8.76</v>
      </c>
      <c r="AI3" s="0" t="n">
        <v>-0.04032</v>
      </c>
      <c r="AJ3" s="0" t="n">
        <v>0.92321</v>
      </c>
      <c r="AK3" s="0" t="n">
        <v>0</v>
      </c>
      <c r="AL3" s="0" t="n">
        <v>22.07</v>
      </c>
      <c r="AM3" s="0" t="n">
        <v>21221</v>
      </c>
      <c r="AN3" s="0" t="n">
        <v>4516</v>
      </c>
      <c r="AO3" s="0" t="n">
        <v>0.997767</v>
      </c>
      <c r="AP3" s="0" t="n">
        <v>0.044710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18692</v>
      </c>
      <c r="G4" s="0" t="n">
        <v>0.00674535</v>
      </c>
      <c r="H4" s="0" t="n">
        <v>0</v>
      </c>
      <c r="I4" s="0" t="n">
        <v>0</v>
      </c>
      <c r="J4" s="0" t="n">
        <v>0.00918258</v>
      </c>
      <c r="K4" s="0" t="n">
        <v>0.00704766</v>
      </c>
      <c r="L4" s="0" t="n">
        <v>0.00110103</v>
      </c>
      <c r="M4" s="0" t="n">
        <v>0.00328915</v>
      </c>
      <c r="N4" s="0" t="n">
        <v>0.00152568</v>
      </c>
      <c r="O4" s="0" t="n">
        <v>0.00693029</v>
      </c>
      <c r="P4" s="0" t="n">
        <v>0.0315407</v>
      </c>
      <c r="Q4" s="0" t="n">
        <v>0.0350667</v>
      </c>
      <c r="R4" s="0" t="n">
        <v>0.0120627</v>
      </c>
      <c r="S4" s="0" t="n">
        <v>0.0029009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27072</v>
      </c>
      <c r="AE4" s="0" t="n">
        <v>0.838916</v>
      </c>
      <c r="AF4" s="0" t="n">
        <v>3.74198</v>
      </c>
      <c r="AG4" s="0" t="n">
        <v>0.910003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2.07</v>
      </c>
      <c r="AM4" s="0" t="n">
        <v>21221</v>
      </c>
      <c r="AN4" s="0" t="n">
        <v>4517</v>
      </c>
      <c r="AO4" s="0" t="n">
        <v>0.980538</v>
      </c>
      <c r="AP4" s="0" t="n">
        <v>0.393069</v>
      </c>
      <c r="AR4" s="0" t="n">
        <f aca="false">IF(SUM(A4:AF4)&gt;0,SUM(A4:S4),"over scale")</f>
        <v>0.12257968</v>
      </c>
      <c r="AS4" s="0" t="n">
        <v>0.122579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90732</v>
      </c>
      <c r="I5" s="0" t="n">
        <v>0.00628334</v>
      </c>
      <c r="J5" s="0" t="n">
        <v>0.00591267</v>
      </c>
      <c r="K5" s="0" t="n">
        <v>0.00903685</v>
      </c>
      <c r="L5" s="0" t="n">
        <v>0.0104207</v>
      </c>
      <c r="M5" s="0" t="n">
        <v>0.0124779</v>
      </c>
      <c r="N5" s="0" t="n">
        <v>0.0154254</v>
      </c>
      <c r="O5" s="0" t="n">
        <v>0.0112697</v>
      </c>
      <c r="P5" s="0" t="n">
        <v>0.00956046</v>
      </c>
      <c r="Q5" s="0" t="n">
        <v>0.00459008</v>
      </c>
      <c r="R5" s="0" t="n">
        <v>0.0018449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58342</v>
      </c>
      <c r="AD5" s="0" t="n">
        <v>0.179038</v>
      </c>
      <c r="AE5" s="0" t="n">
        <v>1.50909</v>
      </c>
      <c r="AF5" s="0" t="n">
        <v>8.28702</v>
      </c>
      <c r="AG5" s="0" t="n">
        <v>0.904803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2.07</v>
      </c>
      <c r="AM5" s="0" t="n">
        <v>21221</v>
      </c>
      <c r="AN5" s="0" t="n">
        <v>4519</v>
      </c>
      <c r="AO5" s="0" t="n">
        <v>0.974935</v>
      </c>
      <c r="AP5" s="0" t="n">
        <v>0.507683</v>
      </c>
      <c r="AR5" s="0" t="n">
        <f aca="false">IF(SUM(A5:AF5)&gt;0,SUM(A5:S5),"over scale")</f>
        <v>0.08972939</v>
      </c>
      <c r="AS5" s="0" t="n">
        <v>0.0897293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855969</v>
      </c>
      <c r="G6" s="0" t="n">
        <v>0.00565716</v>
      </c>
      <c r="H6" s="0" t="n">
        <v>0</v>
      </c>
      <c r="I6" s="0" t="n">
        <v>0</v>
      </c>
      <c r="J6" s="0" t="n">
        <v>0.00816527</v>
      </c>
      <c r="K6" s="0" t="n">
        <v>0.00799856</v>
      </c>
      <c r="L6" s="0" t="n">
        <v>0.00205758</v>
      </c>
      <c r="M6" s="0" t="n">
        <v>0.0108386</v>
      </c>
      <c r="N6" s="0" t="n">
        <v>0.00496918</v>
      </c>
      <c r="O6" s="0" t="n">
        <v>0.0149245</v>
      </c>
      <c r="P6" s="0" t="n">
        <v>0.0266456</v>
      </c>
      <c r="Q6" s="0" t="n">
        <v>0.008144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80487</v>
      </c>
      <c r="AE6" s="0" t="n">
        <v>0.227358</v>
      </c>
      <c r="AF6" s="0" t="n">
        <v>3.12958</v>
      </c>
      <c r="AG6" s="0" t="n">
        <v>0.912975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2.07</v>
      </c>
      <c r="AM6" s="0" t="n">
        <v>21221</v>
      </c>
      <c r="AN6" s="0" t="n">
        <v>4520</v>
      </c>
      <c r="AO6" s="0" t="n">
        <v>0.98374</v>
      </c>
      <c r="AP6" s="0" t="n">
        <v>0.32787</v>
      </c>
      <c r="AR6" s="0" t="n">
        <f aca="false">IF(SUM(A6:AF6)&gt;0,SUM(A6:S6),"over scale")</f>
        <v>0.09796094</v>
      </c>
      <c r="AS6" s="0" t="n">
        <v>0.0979609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5935</v>
      </c>
      <c r="G7" s="0" t="n">
        <v>0.00152349</v>
      </c>
      <c r="H7" s="0" t="n">
        <v>0.00365757</v>
      </c>
      <c r="I7" s="0" t="n">
        <v>0.00629562</v>
      </c>
      <c r="J7" s="0" t="n">
        <v>0.00506117</v>
      </c>
      <c r="K7" s="0" t="n">
        <v>0.00743481</v>
      </c>
      <c r="L7" s="0" t="n">
        <v>0.00823182</v>
      </c>
      <c r="M7" s="0" t="n">
        <v>0.00827373</v>
      </c>
      <c r="N7" s="0" t="n">
        <v>0.00978743</v>
      </c>
      <c r="O7" s="0" t="n">
        <v>0.00821995</v>
      </c>
      <c r="P7" s="0" t="n">
        <v>0.00855955</v>
      </c>
      <c r="Q7" s="0" t="n">
        <v>0.00481809</v>
      </c>
      <c r="R7" s="0" t="n">
        <v>0.0013788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2103</v>
      </c>
      <c r="AD7" s="0" t="n">
        <v>0.0632315</v>
      </c>
      <c r="AE7" s="0" t="n">
        <v>0.691589</v>
      </c>
      <c r="AF7" s="0" t="n">
        <v>6.94635</v>
      </c>
      <c r="AG7" s="0" t="n">
        <v>0.907032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2.07</v>
      </c>
      <c r="AM7" s="0" t="n">
        <v>21221</v>
      </c>
      <c r="AN7" s="0" t="n">
        <v>4522</v>
      </c>
      <c r="AO7" s="0" t="n">
        <v>0.977337</v>
      </c>
      <c r="AP7" s="0" t="n">
        <v>0.458482</v>
      </c>
      <c r="AR7" s="0" t="n">
        <f aca="false">IF(SUM(A7:AF7)&gt;0,SUM(A7:S7),"over scale")</f>
        <v>0.07483557</v>
      </c>
      <c r="AS7" s="0" t="n">
        <v>0.0748355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18849</v>
      </c>
      <c r="J8" s="0" t="n">
        <v>0.00470221</v>
      </c>
      <c r="K8" s="0" t="n">
        <v>0.00869</v>
      </c>
      <c r="L8" s="0" t="n">
        <v>0.0089741</v>
      </c>
      <c r="M8" s="0" t="n">
        <v>0.00676666</v>
      </c>
      <c r="N8" s="0" t="n">
        <v>0.0044557</v>
      </c>
      <c r="O8" s="0" t="n">
        <v>0.0013755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6572</v>
      </c>
      <c r="AD8" s="0" t="n">
        <v>0.249669</v>
      </c>
      <c r="AE8" s="0" t="n">
        <v>1.09436</v>
      </c>
      <c r="AF8" s="0" t="n">
        <v>13.1822</v>
      </c>
      <c r="AG8" s="0" t="n">
        <v>0.920404</v>
      </c>
      <c r="AH8" s="0" t="n">
        <v>8.76</v>
      </c>
      <c r="AI8" s="0" t="n">
        <v>-0.04032</v>
      </c>
      <c r="AJ8" s="0" t="n">
        <v>0.92434</v>
      </c>
      <c r="AK8" s="0" t="n">
        <v>0</v>
      </c>
      <c r="AL8" s="0" t="n">
        <v>22.07</v>
      </c>
      <c r="AM8" s="0" t="n">
        <v>21221</v>
      </c>
      <c r="AN8" s="0" t="n">
        <v>4523</v>
      </c>
      <c r="AO8" s="0" t="n">
        <v>0.991745</v>
      </c>
      <c r="AP8" s="0" t="n">
        <v>0.165794</v>
      </c>
      <c r="AR8" s="0" t="n">
        <f aca="false">IF(SUM(A8:AF8)&gt;0,SUM(A8:S8),"over scale")</f>
        <v>0.03815268</v>
      </c>
      <c r="AS8" s="0" t="n">
        <v>0.0381526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05748</v>
      </c>
      <c r="G9" s="0" t="n">
        <v>0.00730394</v>
      </c>
      <c r="H9" s="0" t="n">
        <v>0.00240153</v>
      </c>
      <c r="I9" s="0" t="n">
        <v>0.0023651</v>
      </c>
      <c r="J9" s="0" t="n">
        <v>0.0119528</v>
      </c>
      <c r="K9" s="0" t="n">
        <v>0.0108135</v>
      </c>
      <c r="L9" s="0" t="n">
        <v>0.00425761</v>
      </c>
      <c r="M9" s="0" t="n">
        <v>0.00706755</v>
      </c>
      <c r="N9" s="0" t="n">
        <v>0.00888653</v>
      </c>
      <c r="O9" s="0" t="n">
        <v>0.023536</v>
      </c>
      <c r="P9" s="0" t="n">
        <v>0.0667809</v>
      </c>
      <c r="Q9" s="0" t="n">
        <v>0.0579161</v>
      </c>
      <c r="R9" s="0" t="n">
        <v>0.0147376</v>
      </c>
      <c r="S9" s="0" t="n">
        <v>0.0034112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8227</v>
      </c>
      <c r="AD9" s="0" t="n">
        <v>0.555483</v>
      </c>
      <c r="AE9" s="0" t="n">
        <v>1.51644</v>
      </c>
      <c r="AF9" s="0" t="n">
        <v>7.19596</v>
      </c>
      <c r="AG9" s="0" t="n">
        <v>0.892175</v>
      </c>
      <c r="AH9" s="0" t="n">
        <v>8.76</v>
      </c>
      <c r="AI9" s="0" t="n">
        <v>-0.04155</v>
      </c>
      <c r="AJ9" s="0" t="n">
        <v>0.92547</v>
      </c>
      <c r="AK9" s="0" t="n">
        <v>0</v>
      </c>
      <c r="AL9" s="0" t="n">
        <v>22.07</v>
      </c>
      <c r="AM9" s="0" t="n">
        <v>21221</v>
      </c>
      <c r="AN9" s="0" t="n">
        <v>4525</v>
      </c>
      <c r="AO9" s="0" t="n">
        <v>0.960154</v>
      </c>
      <c r="AP9" s="0" t="n">
        <v>0.81323</v>
      </c>
      <c r="AR9" s="0" t="n">
        <f aca="false">IF(SUM(A9:AF9)&gt;0,SUM(A9:S9),"over scale")</f>
        <v>0.22648787</v>
      </c>
      <c r="AS9" s="0" t="n">
        <v>0.2264878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19799</v>
      </c>
      <c r="I10" s="0" t="n">
        <v>0.00723847</v>
      </c>
      <c r="J10" s="0" t="n">
        <v>0.006768</v>
      </c>
      <c r="K10" s="0" t="n">
        <v>0.00940809</v>
      </c>
      <c r="L10" s="0" t="n">
        <v>0.00826361</v>
      </c>
      <c r="M10" s="0" t="n">
        <v>0.00744314</v>
      </c>
      <c r="N10" s="0" t="n">
        <v>0.00822426</v>
      </c>
      <c r="O10" s="0" t="n">
        <v>0.00503929</v>
      </c>
      <c r="P10" s="0" t="n">
        <v>0.0033082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4752</v>
      </c>
      <c r="AD10" s="0" t="n">
        <v>0.248027</v>
      </c>
      <c r="AE10" s="0" t="n">
        <v>1.0776</v>
      </c>
      <c r="AF10" s="0" t="n">
        <v>10.5345</v>
      </c>
      <c r="AG10" s="0" t="n">
        <v>0.893661</v>
      </c>
      <c r="AH10" s="0" t="n">
        <v>8.76</v>
      </c>
      <c r="AI10" s="0" t="n">
        <v>-0.04032</v>
      </c>
      <c r="AJ10" s="0" t="n">
        <v>0.92547</v>
      </c>
      <c r="AK10" s="0" t="n">
        <v>0</v>
      </c>
      <c r="AL10" s="0" t="n">
        <v>22.07</v>
      </c>
      <c r="AM10" s="0" t="n">
        <v>21221</v>
      </c>
      <c r="AN10" s="0" t="n">
        <v>4526</v>
      </c>
      <c r="AO10" s="0" t="n">
        <v>0.961753</v>
      </c>
      <c r="AP10" s="0" t="n">
        <v>0.779952</v>
      </c>
      <c r="AR10" s="0" t="n">
        <f aca="false">IF(SUM(A10:AF10)&gt;0,SUM(A10:S10),"over scale")</f>
        <v>0.05889106</v>
      </c>
      <c r="AS10" s="0" t="n">
        <v>0.0588910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2826</v>
      </c>
      <c r="H11" s="0" t="n">
        <v>0.00357546</v>
      </c>
      <c r="I11" s="0" t="n">
        <v>0.00625658</v>
      </c>
      <c r="J11" s="0" t="n">
        <v>0.00512528</v>
      </c>
      <c r="K11" s="0" t="n">
        <v>0.00798074</v>
      </c>
      <c r="L11" s="0" t="n">
        <v>0.00857713</v>
      </c>
      <c r="M11" s="0" t="n">
        <v>0.00836231</v>
      </c>
      <c r="N11" s="0" t="n">
        <v>0.00958411</v>
      </c>
      <c r="O11" s="0" t="n">
        <v>0.00716172</v>
      </c>
      <c r="P11" s="0" t="n">
        <v>0.00695275</v>
      </c>
      <c r="Q11" s="0" t="n">
        <v>0.00354614</v>
      </c>
      <c r="R11" s="0" t="n">
        <v>0.0013092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2976</v>
      </c>
      <c r="AE11" s="0" t="n">
        <v>0.542945</v>
      </c>
      <c r="AF11" s="0" t="n">
        <v>7.57119</v>
      </c>
      <c r="AG11" s="0" t="n">
        <v>0.919661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2.07</v>
      </c>
      <c r="AM11" s="0" t="n">
        <v>21221</v>
      </c>
      <c r="AN11" s="0" t="n">
        <v>4527</v>
      </c>
      <c r="AO11" s="0" t="n">
        <v>0.989734</v>
      </c>
      <c r="AP11" s="0" t="n">
        <v>0.206378</v>
      </c>
      <c r="AR11" s="0" t="n">
        <f aca="false">IF(SUM(A11:AF11)&gt;0,SUM(A11:S11),"over scale")</f>
        <v>0.0696597</v>
      </c>
      <c r="AS11" s="0" t="n">
        <v>0.06965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2594</v>
      </c>
      <c r="F12" s="0" t="n">
        <v>0.00227241</v>
      </c>
      <c r="G12" s="0" t="n">
        <v>0.00182315</v>
      </c>
      <c r="H12" s="0" t="n">
        <v>0.00401845</v>
      </c>
      <c r="I12" s="0" t="n">
        <v>0.00655772</v>
      </c>
      <c r="J12" s="0" t="n">
        <v>0.00510336</v>
      </c>
      <c r="K12" s="0" t="n">
        <v>0.00783682</v>
      </c>
      <c r="L12" s="0" t="n">
        <v>0.00891858</v>
      </c>
      <c r="M12" s="0" t="n">
        <v>0.00850007</v>
      </c>
      <c r="N12" s="0" t="n">
        <v>0.0099513</v>
      </c>
      <c r="O12" s="0" t="n">
        <v>0.0077259</v>
      </c>
      <c r="P12" s="0" t="n">
        <v>0.00580874</v>
      </c>
      <c r="Q12" s="0" t="n">
        <v>0.0025445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2494</v>
      </c>
      <c r="AD12" s="0" t="n">
        <v>0.0433364</v>
      </c>
      <c r="AE12" s="0" t="n">
        <v>0.626562</v>
      </c>
      <c r="AF12" s="0" t="n">
        <v>5.89856</v>
      </c>
      <c r="AG12" s="0" t="n">
        <v>0.909261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2.07</v>
      </c>
      <c r="AM12" s="0" t="n">
        <v>21221</v>
      </c>
      <c r="AN12" s="0" t="n">
        <v>4529</v>
      </c>
      <c r="AO12" s="0" t="n">
        <v>0.978542</v>
      </c>
      <c r="AP12" s="0" t="n">
        <v>0.433838</v>
      </c>
      <c r="AR12" s="0" t="n">
        <f aca="false">IF(SUM(A12:AF12)&gt;0,SUM(A12:S12),"over scale")</f>
        <v>0.07228699</v>
      </c>
      <c r="AS12" s="0" t="n">
        <v>0.0722869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32525</v>
      </c>
      <c r="F13" s="0" t="n">
        <v>0.00394989</v>
      </c>
      <c r="G13" s="0" t="n">
        <v>0.00203385</v>
      </c>
      <c r="H13" s="0" t="n">
        <v>0.00365658</v>
      </c>
      <c r="I13" s="0" t="n">
        <v>0.00603454</v>
      </c>
      <c r="J13" s="0" t="n">
        <v>0.00515401</v>
      </c>
      <c r="K13" s="0" t="n">
        <v>0.00846196</v>
      </c>
      <c r="L13" s="0" t="n">
        <v>0.0104057</v>
      </c>
      <c r="M13" s="0" t="n">
        <v>0.0108681</v>
      </c>
      <c r="N13" s="0" t="n">
        <v>0.0141429</v>
      </c>
      <c r="O13" s="0" t="n">
        <v>0.0123477</v>
      </c>
      <c r="P13" s="0" t="n">
        <v>0.00992596</v>
      </c>
      <c r="Q13" s="0" t="n">
        <v>0.00519959</v>
      </c>
      <c r="R13" s="0" t="n">
        <v>0.0021142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14625</v>
      </c>
      <c r="AD13" s="0" t="n">
        <v>0.0560055</v>
      </c>
      <c r="AE13" s="0" t="n">
        <v>0.562673</v>
      </c>
      <c r="AF13" s="0" t="n">
        <v>4.46534</v>
      </c>
      <c r="AG13" s="0" t="n">
        <v>0.907032</v>
      </c>
      <c r="AH13" s="0" t="n">
        <v>8.76</v>
      </c>
      <c r="AI13" s="0" t="n">
        <v>-0.04032</v>
      </c>
      <c r="AJ13" s="0" t="n">
        <v>0.9266</v>
      </c>
      <c r="AK13" s="0" t="n">
        <v>0</v>
      </c>
      <c r="AL13" s="0" t="n">
        <v>22.07</v>
      </c>
      <c r="AM13" s="0" t="n">
        <v>21221</v>
      </c>
      <c r="AN13" s="0" t="n">
        <v>4530</v>
      </c>
      <c r="AO13" s="0" t="n">
        <v>0.974953</v>
      </c>
      <c r="AP13" s="0" t="n">
        <v>0.507322</v>
      </c>
      <c r="AR13" s="0" t="n">
        <f aca="false">IF(SUM(A13:AF13)&gt;0,SUM(A13:S13),"over scale")</f>
        <v>0.09862031</v>
      </c>
      <c r="AS13" s="0" t="n">
        <v>0.0986203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87854</v>
      </c>
      <c r="F14" s="0" t="n">
        <v>0.00369567</v>
      </c>
      <c r="G14" s="0" t="n">
        <v>0.00208309</v>
      </c>
      <c r="H14" s="0" t="n">
        <v>0.00423748</v>
      </c>
      <c r="I14" s="0" t="n">
        <v>0.00693057</v>
      </c>
      <c r="J14" s="0" t="n">
        <v>0.00471567</v>
      </c>
      <c r="K14" s="0" t="n">
        <v>0.00654798</v>
      </c>
      <c r="L14" s="0" t="n">
        <v>0.00792736</v>
      </c>
      <c r="M14" s="0" t="n">
        <v>0.00931996</v>
      </c>
      <c r="N14" s="0" t="n">
        <v>0.0156745</v>
      </c>
      <c r="O14" s="0" t="n">
        <v>0.0169229</v>
      </c>
      <c r="P14" s="0" t="n">
        <v>0.0197255</v>
      </c>
      <c r="Q14" s="0" t="n">
        <v>0.012168</v>
      </c>
      <c r="R14" s="0" t="n">
        <v>0.00512031</v>
      </c>
      <c r="S14" s="0" t="n">
        <v>0.0012838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07195</v>
      </c>
      <c r="AE14" s="0" t="n">
        <v>0.226123</v>
      </c>
      <c r="AF14" s="0" t="n">
        <v>4.74483</v>
      </c>
      <c r="AG14" s="0" t="n">
        <v>0.9107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2.07</v>
      </c>
      <c r="AM14" s="0" t="n">
        <v>21221</v>
      </c>
      <c r="AN14" s="0" t="n">
        <v>4532</v>
      </c>
      <c r="AO14" s="0" t="n">
        <v>0.978945</v>
      </c>
      <c r="AP14" s="0" t="n">
        <v>0.42559</v>
      </c>
      <c r="AR14" s="0" t="n">
        <f aca="false">IF(SUM(A14:AF14)&gt;0,SUM(A14:S14),"over scale")</f>
        <v>0.1202314</v>
      </c>
      <c r="AS14" s="0" t="n">
        <v>0.120231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648</v>
      </c>
      <c r="F15" s="0" t="n">
        <v>0.00353944</v>
      </c>
      <c r="G15" s="0" t="n">
        <v>0.00195666</v>
      </c>
      <c r="H15" s="0" t="n">
        <v>0.00401501</v>
      </c>
      <c r="I15" s="0" t="n">
        <v>0.00691957</v>
      </c>
      <c r="J15" s="0" t="n">
        <v>0.00522343</v>
      </c>
      <c r="K15" s="0" t="n">
        <v>0.00754124</v>
      </c>
      <c r="L15" s="0" t="n">
        <v>0.00887064</v>
      </c>
      <c r="M15" s="0" t="n">
        <v>0.0106468</v>
      </c>
      <c r="N15" s="0" t="n">
        <v>0.0160194</v>
      </c>
      <c r="O15" s="0" t="n">
        <v>0.0144726</v>
      </c>
      <c r="P15" s="0" t="n">
        <v>0.0156304</v>
      </c>
      <c r="Q15" s="0" t="n">
        <v>0.0120143</v>
      </c>
      <c r="R15" s="0" t="n">
        <v>0.00681961</v>
      </c>
      <c r="S15" s="0" t="n">
        <v>0.0019441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00392</v>
      </c>
      <c r="AE15" s="0" t="n">
        <v>0.326905</v>
      </c>
      <c r="AF15" s="0" t="n">
        <v>5.45431</v>
      </c>
      <c r="AG15" s="0" t="n">
        <v>0.908518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2.07</v>
      </c>
      <c r="AM15" s="0" t="n">
        <v>21221</v>
      </c>
      <c r="AN15" s="0" t="n">
        <v>4533</v>
      </c>
      <c r="AO15" s="0" t="n">
        <v>0.97536</v>
      </c>
      <c r="AP15" s="0" t="n">
        <v>0.498965</v>
      </c>
      <c r="AR15" s="0" t="n">
        <f aca="false">IF(SUM(A15:AF15)&gt;0,SUM(A15:S15),"over scale")</f>
        <v>0.11926125</v>
      </c>
      <c r="AS15" s="0" t="n">
        <v>0.119261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1662</v>
      </c>
      <c r="G16" s="0" t="n">
        <v>0.00157799</v>
      </c>
      <c r="H16" s="0" t="n">
        <v>0.00336175</v>
      </c>
      <c r="I16" s="0" t="n">
        <v>0.00540858</v>
      </c>
      <c r="J16" s="0" t="n">
        <v>0.004172</v>
      </c>
      <c r="K16" s="0" t="n">
        <v>0.00579493</v>
      </c>
      <c r="L16" s="0" t="n">
        <v>0.00613776</v>
      </c>
      <c r="M16" s="0" t="n">
        <v>0.00604831</v>
      </c>
      <c r="N16" s="0" t="n">
        <v>0.00691623</v>
      </c>
      <c r="O16" s="0" t="n">
        <v>0.00540829</v>
      </c>
      <c r="P16" s="0" t="n">
        <v>0.00492042</v>
      </c>
      <c r="Q16" s="0" t="n">
        <v>0.00299582</v>
      </c>
      <c r="R16" s="0" t="n">
        <v>0.0014478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72113</v>
      </c>
      <c r="AD16" s="0" t="n">
        <v>0.218566</v>
      </c>
      <c r="AE16" s="0" t="n">
        <v>0.923956</v>
      </c>
      <c r="AF16" s="0" t="n">
        <v>5.87389</v>
      </c>
      <c r="AG16" s="0" t="n">
        <v>0.908518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2.07</v>
      </c>
      <c r="AM16" s="0" t="n">
        <v>21221</v>
      </c>
      <c r="AN16" s="0" t="n">
        <v>4534</v>
      </c>
      <c r="AO16" s="0" t="n">
        <v>0.97655</v>
      </c>
      <c r="AP16" s="0" t="n">
        <v>0.474589</v>
      </c>
      <c r="AR16" s="0" t="n">
        <f aca="false">IF(SUM(A16:AF16)&gt;0,SUM(A16:S16),"over scale")</f>
        <v>0.05610659</v>
      </c>
      <c r="AS16" s="0" t="n">
        <v>0.0561065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40209</v>
      </c>
      <c r="F17" s="0" t="n">
        <v>0.0034544</v>
      </c>
      <c r="G17" s="0" t="n">
        <v>0.00190609</v>
      </c>
      <c r="H17" s="0" t="n">
        <v>0.00369975</v>
      </c>
      <c r="I17" s="0" t="n">
        <v>0.00631259</v>
      </c>
      <c r="J17" s="0" t="n">
        <v>0.00559795</v>
      </c>
      <c r="K17" s="0" t="n">
        <v>0.00973795</v>
      </c>
      <c r="L17" s="0" t="n">
        <v>0.0123271</v>
      </c>
      <c r="M17" s="0" t="n">
        <v>0.0132197</v>
      </c>
      <c r="N17" s="0" t="n">
        <v>0.0161955</v>
      </c>
      <c r="O17" s="0" t="n">
        <v>0.0118982</v>
      </c>
      <c r="P17" s="0" t="n">
        <v>0.0078051</v>
      </c>
      <c r="Q17" s="0" t="n">
        <v>0.0028688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69957</v>
      </c>
      <c r="AE17" s="0" t="n">
        <v>0.38538</v>
      </c>
      <c r="AF17" s="0" t="n">
        <v>5.77965</v>
      </c>
      <c r="AG17" s="0" t="n">
        <v>0.902575</v>
      </c>
      <c r="AH17" s="0" t="n">
        <v>8.76</v>
      </c>
      <c r="AI17" s="0" t="n">
        <v>-0.04155</v>
      </c>
      <c r="AJ17" s="0" t="n">
        <v>0.9266</v>
      </c>
      <c r="AK17" s="0" t="n">
        <v>0</v>
      </c>
      <c r="AL17" s="0" t="n">
        <v>22.07</v>
      </c>
      <c r="AM17" s="0" t="n">
        <v>21221</v>
      </c>
      <c r="AN17" s="0" t="n">
        <v>4536</v>
      </c>
      <c r="AO17" s="0" t="n">
        <v>0.970162</v>
      </c>
      <c r="AP17" s="0" t="n">
        <v>0.605845</v>
      </c>
      <c r="AR17" s="0" t="n">
        <f aca="false">IF(SUM(A17:AF17)&gt;0,SUM(A17:S17),"over scale")</f>
        <v>0.09842531</v>
      </c>
      <c r="AS17" s="0" t="n">
        <v>0.098425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41639</v>
      </c>
      <c r="G18" s="0" t="n">
        <v>0.00788742</v>
      </c>
      <c r="H18" s="0" t="n">
        <v>0</v>
      </c>
      <c r="I18" s="0" t="n">
        <v>0</v>
      </c>
      <c r="J18" s="0" t="n">
        <v>0.0102591</v>
      </c>
      <c r="K18" s="0" t="n">
        <v>0.00770314</v>
      </c>
      <c r="L18" s="0" t="n">
        <v>0</v>
      </c>
      <c r="M18" s="0" t="n">
        <v>0.00757846</v>
      </c>
      <c r="N18" s="0" t="n">
        <v>0.00164533</v>
      </c>
      <c r="O18" s="0" t="n">
        <v>0.00682778</v>
      </c>
      <c r="P18" s="0" t="n">
        <v>0.0211795</v>
      </c>
      <c r="Q18" s="0" t="n">
        <v>0.0073943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8453</v>
      </c>
      <c r="AE18" s="0" t="n">
        <v>0.601958</v>
      </c>
      <c r="AF18" s="0" t="n">
        <v>2.14514</v>
      </c>
      <c r="AG18" s="0" t="n">
        <v>0.922632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2.07</v>
      </c>
      <c r="AM18" s="0" t="n">
        <v>21221</v>
      </c>
      <c r="AN18" s="0" t="n">
        <v>4537</v>
      </c>
      <c r="AO18" s="0" t="n">
        <v>0.990513</v>
      </c>
      <c r="AP18" s="0" t="n">
        <v>0.190642</v>
      </c>
      <c r="AR18" s="0" t="n">
        <f aca="false">IF(SUM(A18:AF18)&gt;0,SUM(A18:S18),"over scale")</f>
        <v>0.07689143</v>
      </c>
      <c r="AS18" s="0" t="n">
        <v>0.076891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50318</v>
      </c>
      <c r="F19" s="0" t="n">
        <v>0.00220926</v>
      </c>
      <c r="G19" s="0" t="n">
        <v>0.00180143</v>
      </c>
      <c r="H19" s="0" t="n">
        <v>0.00477605</v>
      </c>
      <c r="I19" s="0" t="n">
        <v>0.00803873</v>
      </c>
      <c r="J19" s="0" t="n">
        <v>0.00548472</v>
      </c>
      <c r="K19" s="0" t="n">
        <v>0.00720826</v>
      </c>
      <c r="L19" s="0" t="n">
        <v>0.00710352</v>
      </c>
      <c r="M19" s="0" t="n">
        <v>0.00675921</v>
      </c>
      <c r="N19" s="0" t="n">
        <v>0.00748119</v>
      </c>
      <c r="O19" s="0" t="n">
        <v>0.00534545</v>
      </c>
      <c r="P19" s="0" t="n">
        <v>0.00388302</v>
      </c>
      <c r="Q19" s="0" t="n">
        <v>0.0013088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87153</v>
      </c>
      <c r="AE19" s="0" t="n">
        <v>0.472874</v>
      </c>
      <c r="AF19" s="0" t="n">
        <v>5.19169</v>
      </c>
      <c r="AG19" s="0" t="n">
        <v>0.917432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2.07</v>
      </c>
      <c r="AM19" s="0" t="n">
        <v>21221</v>
      </c>
      <c r="AN19" s="0" t="n">
        <v>4538</v>
      </c>
      <c r="AO19" s="0" t="n">
        <v>0.986132</v>
      </c>
      <c r="AP19" s="0" t="n">
        <v>0.279307</v>
      </c>
      <c r="AR19" s="0" t="n">
        <f aca="false">IF(SUM(A19:AF19)&gt;0,SUM(A19:S19),"over scale")</f>
        <v>0.06290286</v>
      </c>
      <c r="AS19" s="0" t="n">
        <v>0.062902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86954</v>
      </c>
      <c r="F20" s="0" t="n">
        <v>0.00324402</v>
      </c>
      <c r="G20" s="0" t="n">
        <v>0.00191716</v>
      </c>
      <c r="H20" s="0" t="n">
        <v>0.00382769</v>
      </c>
      <c r="I20" s="0" t="n">
        <v>0.00668736</v>
      </c>
      <c r="J20" s="0" t="n">
        <v>0.00565481</v>
      </c>
      <c r="K20" s="0" t="n">
        <v>0.00827847</v>
      </c>
      <c r="L20" s="0" t="n">
        <v>0.00896096</v>
      </c>
      <c r="M20" s="0" t="n">
        <v>0.00876539</v>
      </c>
      <c r="N20" s="0" t="n">
        <v>0.0109085</v>
      </c>
      <c r="O20" s="0" t="n">
        <v>0.00874875</v>
      </c>
      <c r="P20" s="0" t="n">
        <v>0.00647073</v>
      </c>
      <c r="Q20" s="0" t="n">
        <v>0.0029073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55009</v>
      </c>
      <c r="AE20" s="0" t="n">
        <v>0.391003</v>
      </c>
      <c r="AF20" s="0" t="n">
        <v>5.73961</v>
      </c>
      <c r="AG20" s="0" t="n">
        <v>0.912975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2.07</v>
      </c>
      <c r="AM20" s="0" t="n">
        <v>21221</v>
      </c>
      <c r="AN20" s="0" t="n">
        <v>4540</v>
      </c>
      <c r="AO20" s="0" t="n">
        <v>0.980146</v>
      </c>
      <c r="AP20" s="0" t="n">
        <v>0.401085</v>
      </c>
      <c r="AR20" s="0" t="n">
        <f aca="false">IF(SUM(A20:AF20)&gt;0,SUM(A20:S20),"over scale")</f>
        <v>0.07924074</v>
      </c>
      <c r="AS20" s="0" t="n">
        <v>0.0792407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94558</v>
      </c>
      <c r="G21" s="0" t="n">
        <v>0.00176087</v>
      </c>
      <c r="H21" s="0" t="n">
        <v>0.00415564</v>
      </c>
      <c r="I21" s="0" t="n">
        <v>0.00714625</v>
      </c>
      <c r="J21" s="0" t="n">
        <v>0.00576463</v>
      </c>
      <c r="K21" s="0" t="n">
        <v>0.00820909</v>
      </c>
      <c r="L21" s="0" t="n">
        <v>0.00834021</v>
      </c>
      <c r="M21" s="0" t="n">
        <v>0.00665179</v>
      </c>
      <c r="N21" s="0" t="n">
        <v>0.00512718</v>
      </c>
      <c r="O21" s="0" t="n">
        <v>0.00250539</v>
      </c>
      <c r="P21" s="0" t="n">
        <v>0.0010727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68011</v>
      </c>
      <c r="AE21" s="0" t="n">
        <v>0.490413</v>
      </c>
      <c r="AF21" s="0" t="n">
        <v>7.19692</v>
      </c>
      <c r="AG21" s="0" t="n">
        <v>0.913718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2.07</v>
      </c>
      <c r="AM21" s="0" t="n">
        <v>21221</v>
      </c>
      <c r="AN21" s="0" t="n">
        <v>4541</v>
      </c>
      <c r="AO21" s="0" t="n">
        <v>0.980943</v>
      </c>
      <c r="AP21" s="0" t="n">
        <v>0.3848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75462</v>
      </c>
      <c r="F22" s="0" t="n">
        <v>0.00300717</v>
      </c>
      <c r="G22" s="0" t="n">
        <v>0.0023133</v>
      </c>
      <c r="H22" s="0" t="n">
        <v>0.00535331</v>
      </c>
      <c r="I22" s="0" t="n">
        <v>0.00895081</v>
      </c>
      <c r="J22" s="0" t="n">
        <v>0.00631668</v>
      </c>
      <c r="K22" s="0" t="n">
        <v>0.0092749</v>
      </c>
      <c r="L22" s="0" t="n">
        <v>0.010198</v>
      </c>
      <c r="M22" s="0" t="n">
        <v>0.010237</v>
      </c>
      <c r="N22" s="0" t="n">
        <v>0.0133948</v>
      </c>
      <c r="O22" s="0" t="n">
        <v>0.0117213</v>
      </c>
      <c r="P22" s="0" t="n">
        <v>0.0137472</v>
      </c>
      <c r="Q22" s="0" t="n">
        <v>0.00955149</v>
      </c>
      <c r="R22" s="0" t="n">
        <v>0.00581161</v>
      </c>
      <c r="S22" s="0" t="n">
        <v>0.00271298</v>
      </c>
      <c r="T22" s="0" t="n">
        <v>0.001049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5995</v>
      </c>
      <c r="AE22" s="0" t="n">
        <v>0.46171</v>
      </c>
      <c r="AF22" s="0" t="n">
        <v>7.27157</v>
      </c>
      <c r="AG22" s="0" t="n">
        <v>0.907775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2.07</v>
      </c>
      <c r="AM22" s="0" t="n">
        <v>21221</v>
      </c>
      <c r="AN22" s="0" t="n">
        <v>4543</v>
      </c>
      <c r="AO22" s="0" t="n">
        <v>0.974563</v>
      </c>
      <c r="AP22" s="0" t="n">
        <v>0.5153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72883</v>
      </c>
      <c r="F23" s="0" t="n">
        <v>0.00303763</v>
      </c>
      <c r="G23" s="0" t="n">
        <v>0.0018746</v>
      </c>
      <c r="H23" s="0" t="n">
        <v>0.00369561</v>
      </c>
      <c r="I23" s="0" t="n">
        <v>0.00568321</v>
      </c>
      <c r="J23" s="0" t="n">
        <v>0.00434013</v>
      </c>
      <c r="K23" s="0" t="n">
        <v>0.00659882</v>
      </c>
      <c r="L23" s="0" t="n">
        <v>0.00743461</v>
      </c>
      <c r="M23" s="0" t="n">
        <v>0.00735973</v>
      </c>
      <c r="N23" s="0" t="n">
        <v>0.00887645</v>
      </c>
      <c r="O23" s="0" t="n">
        <v>0.00733608</v>
      </c>
      <c r="P23" s="0" t="n">
        <v>0.00531786</v>
      </c>
      <c r="Q23" s="0" t="n">
        <v>0.0020044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5663</v>
      </c>
      <c r="AE23" s="0" t="n">
        <v>0.369603</v>
      </c>
      <c r="AF23" s="0" t="n">
        <v>4.64601</v>
      </c>
      <c r="AG23" s="0" t="n">
        <v>0.920404</v>
      </c>
      <c r="AH23" s="0" t="n">
        <v>8.76</v>
      </c>
      <c r="AI23" s="0" t="n">
        <v>-0.04155</v>
      </c>
      <c r="AJ23" s="0" t="n">
        <v>0.92773</v>
      </c>
      <c r="AK23" s="0" t="n">
        <v>0</v>
      </c>
      <c r="AL23" s="0" t="n">
        <v>22.07</v>
      </c>
      <c r="AM23" s="0" t="n">
        <v>21221</v>
      </c>
      <c r="AN23" s="0" t="n">
        <v>4544</v>
      </c>
      <c r="AO23" s="0" t="n">
        <v>0.988121</v>
      </c>
      <c r="AP23" s="0" t="n">
        <v>0.2390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27045</v>
      </c>
      <c r="H24" s="0" t="n">
        <v>0.00437721</v>
      </c>
      <c r="I24" s="0" t="n">
        <v>0.00894255</v>
      </c>
      <c r="J24" s="0" t="n">
        <v>0.00788253</v>
      </c>
      <c r="K24" s="0" t="n">
        <v>0.0116086</v>
      </c>
      <c r="L24" s="0" t="n">
        <v>0.0103156</v>
      </c>
      <c r="M24" s="0" t="n">
        <v>0.00858071</v>
      </c>
      <c r="N24" s="0" t="n">
        <v>0.00775207</v>
      </c>
      <c r="O24" s="0" t="n">
        <v>0.00474686</v>
      </c>
      <c r="P24" s="0" t="n">
        <v>0.00493122</v>
      </c>
      <c r="Q24" s="0" t="n">
        <v>0.00332636</v>
      </c>
      <c r="R24" s="0" t="n">
        <v>0.0015596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90164</v>
      </c>
      <c r="AD24" s="0" t="n">
        <v>0.0990666</v>
      </c>
      <c r="AE24" s="0" t="n">
        <v>0.625783</v>
      </c>
      <c r="AF24" s="0" t="n">
        <v>8.20717</v>
      </c>
      <c r="AG24" s="0" t="n">
        <v>0.924861</v>
      </c>
      <c r="AH24" s="0" t="n">
        <v>8.76</v>
      </c>
      <c r="AI24" s="0" t="n">
        <v>-0.04032</v>
      </c>
      <c r="AJ24" s="0" t="n">
        <v>0.92773</v>
      </c>
      <c r="AK24" s="0" t="n">
        <v>0</v>
      </c>
      <c r="AL24" s="0" t="n">
        <v>22.07</v>
      </c>
      <c r="AM24" s="0" t="n">
        <v>21221</v>
      </c>
      <c r="AN24" s="0" t="n">
        <v>4545</v>
      </c>
      <c r="AO24" s="0" t="n">
        <v>0.992906</v>
      </c>
      <c r="AP24" s="0" t="n">
        <v>0.142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08:25Z</dcterms:created>
  <dc:creator>DFO Employee</dc:creator>
  <dc:description/>
  <dc:language>en-US</dc:language>
  <cp:lastModifiedBy>DFO Employee</cp:lastModifiedBy>
  <dcterms:modified xsi:type="dcterms:W3CDTF">2010-07-31T23:08:25Z</dcterms:modified>
  <cp:revision>0</cp:revision>
  <dc:subject/>
  <dc:title/>
</cp:coreProperties>
</file>