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38742</v>
      </c>
      <c r="E1" s="0" t="n">
        <v>0.00704837</v>
      </c>
      <c r="F1" s="0" t="n">
        <v>0.00779697</v>
      </c>
      <c r="G1" s="0" t="n">
        <v>0.00583298</v>
      </c>
      <c r="H1" s="0" t="n">
        <v>0.0114324</v>
      </c>
      <c r="I1" s="0" t="n">
        <v>0.0141005</v>
      </c>
      <c r="J1" s="0" t="n">
        <v>0.00991293</v>
      </c>
      <c r="K1" s="0" t="n">
        <v>0.0132076</v>
      </c>
      <c r="L1" s="0" t="n">
        <v>0.0120651</v>
      </c>
      <c r="M1" s="0" t="n">
        <v>0.0103489</v>
      </c>
      <c r="N1" s="0" t="n">
        <v>0.00900852</v>
      </c>
      <c r="O1" s="0" t="n">
        <v>0.00523009</v>
      </c>
      <c r="P1" s="0" t="n">
        <v>0.00232877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85647</v>
      </c>
      <c r="AD1" s="0" t="n">
        <v>0.485457</v>
      </c>
      <c r="AE1" s="0" t="n">
        <v>2.8966</v>
      </c>
      <c r="AF1" s="0" t="n">
        <v>18.0499</v>
      </c>
      <c r="AG1" s="0" t="n">
        <v>0.885489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53</v>
      </c>
      <c r="AM1" s="0" t="n">
        <v>21222</v>
      </c>
      <c r="AN1" s="0" t="n">
        <v>1823</v>
      </c>
      <c r="AO1" s="0" t="n">
        <v>0.957636</v>
      </c>
      <c r="AP1" s="0" t="n">
        <v>0.86575</v>
      </c>
      <c r="AR1" s="0" t="n">
        <f aca="false">IF(SUM(A1:AF1)&gt;0,SUM(A1:S1),"over scale")</f>
        <v>0.10970055</v>
      </c>
      <c r="AS1" s="0" t="n">
        <v>0.1097005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5179</v>
      </c>
      <c r="F2" s="0" t="n">
        <v>0.0150007</v>
      </c>
      <c r="G2" s="0" t="n">
        <v>0.0110698</v>
      </c>
      <c r="H2" s="0" t="n">
        <v>0.00577864</v>
      </c>
      <c r="I2" s="0" t="n">
        <v>0.00584673</v>
      </c>
      <c r="J2" s="0" t="n">
        <v>0.0184795</v>
      </c>
      <c r="K2" s="0" t="n">
        <v>0.0248036</v>
      </c>
      <c r="L2" s="0" t="n">
        <v>0.0129632</v>
      </c>
      <c r="M2" s="0" t="n">
        <v>0.0131656</v>
      </c>
      <c r="N2" s="0" t="n">
        <v>0.00841635</v>
      </c>
      <c r="O2" s="0" t="n">
        <v>0.00769741</v>
      </c>
      <c r="P2" s="0" t="n">
        <v>0.0037414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69644</v>
      </c>
      <c r="AD2" s="0" t="n">
        <v>0.222221</v>
      </c>
      <c r="AE2" s="0" t="n">
        <v>1.6181</v>
      </c>
      <c r="AF2" s="0" t="n">
        <v>15.4304</v>
      </c>
      <c r="AG2" s="0" t="n">
        <v>0.899603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53</v>
      </c>
      <c r="AM2" s="0" t="n">
        <v>21222</v>
      </c>
      <c r="AN2" s="0" t="n">
        <v>1825</v>
      </c>
      <c r="AO2" s="0" t="n">
        <v>0.969332</v>
      </c>
      <c r="AP2" s="0" t="n">
        <v>0.622957</v>
      </c>
      <c r="AR2" s="0" t="n">
        <f aca="false">IF(SUM(A2:AF2)&gt;0,SUM(A2:S2),"over scale")</f>
        <v>0.12948088</v>
      </c>
      <c r="AS2" s="0" t="n">
        <v>0.1294808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25287</v>
      </c>
      <c r="G3" s="0" t="n">
        <v>0.00419517</v>
      </c>
      <c r="H3" s="0" t="n">
        <v>0.00581957</v>
      </c>
      <c r="I3" s="0" t="n">
        <v>0.0100583</v>
      </c>
      <c r="J3" s="0" t="n">
        <v>0.0291247</v>
      </c>
      <c r="K3" s="0" t="n">
        <v>0.0436389</v>
      </c>
      <c r="L3" s="0" t="n">
        <v>0.0212269</v>
      </c>
      <c r="M3" s="0" t="n">
        <v>0.00953331</v>
      </c>
      <c r="N3" s="0" t="n">
        <v>0.00274579</v>
      </c>
      <c r="O3" s="0" t="n">
        <v>0.00110561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57669</v>
      </c>
      <c r="AD3" s="0" t="n">
        <v>1.49352</v>
      </c>
      <c r="AE3" s="0" t="n">
        <v>7.93262</v>
      </c>
      <c r="AF3" s="0" t="n">
        <v>14.1581</v>
      </c>
      <c r="AG3" s="0" t="n">
        <v>0.892175</v>
      </c>
      <c r="AH3" s="0" t="n">
        <v>8.75</v>
      </c>
      <c r="AI3" s="0" t="n">
        <v>-0.04278</v>
      </c>
      <c r="AJ3" s="0" t="n">
        <v>0.92547</v>
      </c>
      <c r="AK3" s="0" t="n">
        <v>0</v>
      </c>
      <c r="AL3" s="0" t="n">
        <v>21.53</v>
      </c>
      <c r="AM3" s="0" t="n">
        <v>21222</v>
      </c>
      <c r="AN3" s="0" t="n">
        <v>1826</v>
      </c>
      <c r="AO3" s="0" t="n">
        <v>0.960154</v>
      </c>
      <c r="AP3" s="0" t="n">
        <v>0.81323</v>
      </c>
      <c r="AR3" s="0" t="n">
        <f aca="false">IF(SUM(A3:AF3)&gt;0,SUM(A3:S3),"over scale")</f>
        <v>0.12970112</v>
      </c>
      <c r="AS3" s="0" t="n">
        <v>0.12970112</v>
      </c>
    </row>
    <row r="4" customFormat="false" ht="12.75" hidden="false" customHeight="false" outlineLevel="0" collapsed="false">
      <c r="A4" s="0" t="n">
        <v>0</v>
      </c>
      <c r="B4" s="0" t="n">
        <v>0.00105143</v>
      </c>
      <c r="C4" s="0" t="n">
        <v>0.00348282</v>
      </c>
      <c r="D4" s="0" t="n">
        <v>0.00930518</v>
      </c>
      <c r="E4" s="0" t="n">
        <v>0.0112168</v>
      </c>
      <c r="F4" s="0" t="n">
        <v>0.00506874</v>
      </c>
      <c r="G4" s="0" t="n">
        <v>0.0029515</v>
      </c>
      <c r="H4" s="0" t="n">
        <v>0.00584159</v>
      </c>
      <c r="I4" s="0" t="n">
        <v>0.00844536</v>
      </c>
      <c r="J4" s="0" t="n">
        <v>0.00733929</v>
      </c>
      <c r="K4" s="0" t="n">
        <v>0.0113485</v>
      </c>
      <c r="L4" s="0" t="n">
        <v>0.0121996</v>
      </c>
      <c r="M4" s="0" t="n">
        <v>0.0117261</v>
      </c>
      <c r="N4" s="0" t="n">
        <v>0.0129874</v>
      </c>
      <c r="O4" s="0" t="n">
        <v>0.0108464</v>
      </c>
      <c r="P4" s="0" t="n">
        <v>0.00739237</v>
      </c>
      <c r="Q4" s="0" t="n">
        <v>0.0031753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05845</v>
      </c>
      <c r="AE4" s="0" t="n">
        <v>0.299547</v>
      </c>
      <c r="AF4" s="0" t="n">
        <v>8.93871</v>
      </c>
      <c r="AG4" s="0" t="n">
        <v>0.909261</v>
      </c>
      <c r="AH4" s="0" t="n">
        <v>8.75</v>
      </c>
      <c r="AI4" s="0" t="n">
        <v>-0.04155</v>
      </c>
      <c r="AJ4" s="0" t="n">
        <v>0.92547</v>
      </c>
      <c r="AK4" s="0" t="n">
        <v>0</v>
      </c>
      <c r="AL4" s="0" t="n">
        <v>21.53</v>
      </c>
      <c r="AM4" s="0" t="n">
        <v>21222</v>
      </c>
      <c r="AN4" s="0" t="n">
        <v>1827</v>
      </c>
      <c r="AO4" s="0" t="n">
        <v>0.978542</v>
      </c>
      <c r="AP4" s="0" t="n">
        <v>0.433838</v>
      </c>
      <c r="AR4" s="0" t="n">
        <f aca="false">IF(SUM(A4:AF4)&gt;0,SUM(A4:S4),"over scale")</f>
        <v>0.1243784</v>
      </c>
      <c r="AS4" s="0" t="n">
        <v>0.124378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93713</v>
      </c>
      <c r="E5" s="0" t="n">
        <v>0.0101864</v>
      </c>
      <c r="F5" s="0" t="n">
        <v>0.00771106</v>
      </c>
      <c r="G5" s="0" t="n">
        <v>0.00434384</v>
      </c>
      <c r="H5" s="0" t="n">
        <v>0.00759893</v>
      </c>
      <c r="I5" s="0" t="n">
        <v>0.0101009</v>
      </c>
      <c r="J5" s="0" t="n">
        <v>0.00780757</v>
      </c>
      <c r="K5" s="0" t="n">
        <v>0.0108399</v>
      </c>
      <c r="L5" s="0" t="n">
        <v>0.0103842</v>
      </c>
      <c r="M5" s="0" t="n">
        <v>0.00888402</v>
      </c>
      <c r="N5" s="0" t="n">
        <v>0.00851798</v>
      </c>
      <c r="O5" s="0" t="n">
        <v>0.00561081</v>
      </c>
      <c r="P5" s="0" t="n">
        <v>0.00299686</v>
      </c>
      <c r="Q5" s="0" t="n">
        <v>0.0010967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31954</v>
      </c>
      <c r="AC5" s="0" t="n">
        <v>0.0491082</v>
      </c>
      <c r="AD5" s="0" t="n">
        <v>0.392148</v>
      </c>
      <c r="AE5" s="0" t="n">
        <v>1.62236</v>
      </c>
      <c r="AF5" s="0" t="n">
        <v>15.4204</v>
      </c>
      <c r="AG5" s="0" t="n">
        <v>0.885489</v>
      </c>
      <c r="AH5" s="0" t="n">
        <v>8.75</v>
      </c>
      <c r="AI5" s="0" t="n">
        <v>-0.04155</v>
      </c>
      <c r="AJ5" s="0" t="n">
        <v>0.92547</v>
      </c>
      <c r="AK5" s="0" t="n">
        <v>0</v>
      </c>
      <c r="AL5" s="0" t="n">
        <v>21.56</v>
      </c>
      <c r="AM5" s="0" t="n">
        <v>21222</v>
      </c>
      <c r="AN5" s="0" t="n">
        <v>1828</v>
      </c>
      <c r="AO5" s="0" t="n">
        <v>0.952959</v>
      </c>
      <c r="AP5" s="0" t="n">
        <v>0.96367</v>
      </c>
      <c r="AR5" s="0" t="n">
        <f aca="false">IF(SUM(A5:AF5)&gt;0,SUM(A5:S5),"over scale")</f>
        <v>0.09901632</v>
      </c>
      <c r="AS5" s="0" t="n">
        <v>0.0990163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559488</v>
      </c>
      <c r="F6" s="0" t="n">
        <v>0.0072329</v>
      </c>
      <c r="G6" s="0" t="n">
        <v>0.00500361</v>
      </c>
      <c r="H6" s="0" t="n">
        <v>0.00881383</v>
      </c>
      <c r="I6" s="0" t="n">
        <v>0.011364</v>
      </c>
      <c r="J6" s="0" t="n">
        <v>0.00869151</v>
      </c>
      <c r="K6" s="0" t="n">
        <v>0.0118747</v>
      </c>
      <c r="L6" s="0" t="n">
        <v>0.00986483</v>
      </c>
      <c r="M6" s="0" t="n">
        <v>0.00669943</v>
      </c>
      <c r="N6" s="0" t="n">
        <v>0.00471877</v>
      </c>
      <c r="O6" s="0" t="n">
        <v>0.001767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249</v>
      </c>
      <c r="AC6" s="0" t="n">
        <v>0.391212</v>
      </c>
      <c r="AD6" s="0" t="n">
        <v>1.57522</v>
      </c>
      <c r="AE6" s="0" t="n">
        <v>3.03722</v>
      </c>
      <c r="AF6" s="0" t="n">
        <v>17.206</v>
      </c>
      <c r="AG6" s="0" t="n">
        <v>0.875089</v>
      </c>
      <c r="AH6" s="0" t="n">
        <v>8.75</v>
      </c>
      <c r="AI6" s="0" t="n">
        <v>-0.04278</v>
      </c>
      <c r="AJ6" s="0" t="n">
        <v>0.9266</v>
      </c>
      <c r="AK6" s="0" t="n">
        <v>0</v>
      </c>
      <c r="AL6" s="0" t="n">
        <v>21.53</v>
      </c>
      <c r="AM6" s="0" t="n">
        <v>21222</v>
      </c>
      <c r="AN6" s="0" t="n">
        <v>1830</v>
      </c>
      <c r="AO6" s="0" t="n">
        <v>0.940618</v>
      </c>
      <c r="AP6" s="0" t="n">
        <v>1.22436</v>
      </c>
      <c r="AR6" s="0" t="n">
        <f aca="false">IF(SUM(A6:AF6)&gt;0,SUM(A6:S6),"over scale")</f>
        <v>0.08162596</v>
      </c>
      <c r="AS6" s="0" t="n">
        <v>0.0816259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08912</v>
      </c>
      <c r="E7" s="0" t="n">
        <v>0.00866995</v>
      </c>
      <c r="F7" s="0" t="n">
        <v>0.00827996</v>
      </c>
      <c r="G7" s="0" t="n">
        <v>0.00598349</v>
      </c>
      <c r="H7" s="0" t="n">
        <v>0.0131738</v>
      </c>
      <c r="I7" s="0" t="n">
        <v>0.0201555</v>
      </c>
      <c r="J7" s="0" t="n">
        <v>0.0154179</v>
      </c>
      <c r="K7" s="0" t="n">
        <v>0.020023</v>
      </c>
      <c r="L7" s="0" t="n">
        <v>0.0156791</v>
      </c>
      <c r="M7" s="0" t="n">
        <v>0.00954548</v>
      </c>
      <c r="N7" s="0" t="n">
        <v>0.00657009</v>
      </c>
      <c r="O7" s="0" t="n">
        <v>0.00283682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98213</v>
      </c>
      <c r="AC7" s="0" t="n">
        <v>0.0432489</v>
      </c>
      <c r="AD7" s="0" t="n">
        <v>0.298754</v>
      </c>
      <c r="AE7" s="0" t="n">
        <v>1.0142</v>
      </c>
      <c r="AF7" s="0" t="n">
        <v>17.7841</v>
      </c>
      <c r="AG7" s="0" t="n">
        <v>0.884746</v>
      </c>
      <c r="AH7" s="0" t="n">
        <v>8.75</v>
      </c>
      <c r="AI7" s="0" t="n">
        <v>-0.04155</v>
      </c>
      <c r="AJ7" s="0" t="n">
        <v>0.9266</v>
      </c>
      <c r="AK7" s="0" t="n">
        <v>0</v>
      </c>
      <c r="AL7" s="0" t="n">
        <v>21.53</v>
      </c>
      <c r="AM7" s="0" t="n">
        <v>21222</v>
      </c>
      <c r="AN7" s="0" t="n">
        <v>1831</v>
      </c>
      <c r="AO7" s="0" t="n">
        <v>0.950998</v>
      </c>
      <c r="AP7" s="0" t="n">
        <v>1.00486</v>
      </c>
      <c r="AR7" s="0" t="n">
        <f aca="false">IF(SUM(A7:AF7)&gt;0,SUM(A7:S7),"over scale")</f>
        <v>0.12842421</v>
      </c>
      <c r="AS7" s="0" t="n">
        <v>0.1284242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8331</v>
      </c>
      <c r="G8" s="0" t="n">
        <v>0.00813343</v>
      </c>
      <c r="H8" s="0" t="n">
        <v>0.00425116</v>
      </c>
      <c r="I8" s="0" t="n">
        <v>0.00448624</v>
      </c>
      <c r="J8" s="0" t="n">
        <v>0.0129826</v>
      </c>
      <c r="K8" s="0" t="n">
        <v>0.0122942</v>
      </c>
      <c r="L8" s="0" t="n">
        <v>0.0046454</v>
      </c>
      <c r="M8" s="0" t="n">
        <v>0.00393794</v>
      </c>
      <c r="N8" s="0" t="n">
        <v>0.00238051</v>
      </c>
      <c r="O8" s="0" t="n">
        <v>0.0019678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51304</v>
      </c>
      <c r="AD8" s="0" t="n">
        <v>0.559901</v>
      </c>
      <c r="AE8" s="0" t="n">
        <v>2.41018</v>
      </c>
      <c r="AF8" s="0" t="n">
        <v>16.3058</v>
      </c>
      <c r="AG8" s="0" t="n">
        <v>0.896632</v>
      </c>
      <c r="AH8" s="0" t="n">
        <v>8.75</v>
      </c>
      <c r="AI8" s="0" t="n">
        <v>-0.04278</v>
      </c>
      <c r="AJ8" s="0" t="n">
        <v>0.9266</v>
      </c>
      <c r="AK8" s="0" t="n">
        <v>0</v>
      </c>
      <c r="AL8" s="0" t="n">
        <v>21.53</v>
      </c>
      <c r="AM8" s="0" t="n">
        <v>21222</v>
      </c>
      <c r="AN8" s="0" t="n">
        <v>1833</v>
      </c>
      <c r="AO8" s="0" t="n">
        <v>0.963774</v>
      </c>
      <c r="AP8" s="0" t="n">
        <v>0.737967</v>
      </c>
      <c r="AR8" s="0" t="n">
        <f aca="false">IF(SUM(A8:AF8)&gt;0,SUM(A8:S8),"over scale")</f>
        <v>0.06341029</v>
      </c>
      <c r="AS8" s="0" t="n">
        <v>0.0634102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610951</v>
      </c>
      <c r="F9" s="0" t="n">
        <v>0.0206035</v>
      </c>
      <c r="G9" s="0" t="n">
        <v>0.0136125</v>
      </c>
      <c r="H9" s="0" t="n">
        <v>0.00697837</v>
      </c>
      <c r="I9" s="0" t="n">
        <v>0.00560099</v>
      </c>
      <c r="J9" s="0" t="n">
        <v>0.0127318</v>
      </c>
      <c r="K9" s="0" t="n">
        <v>0.0124794</v>
      </c>
      <c r="L9" s="0" t="n">
        <v>0.00655187</v>
      </c>
      <c r="M9" s="0" t="n">
        <v>0.0124875</v>
      </c>
      <c r="N9" s="0" t="n">
        <v>0.0158993</v>
      </c>
      <c r="O9" s="0" t="n">
        <v>0.0278183</v>
      </c>
      <c r="P9" s="0" t="n">
        <v>0.038227</v>
      </c>
      <c r="Q9" s="0" t="n">
        <v>0.0174055</v>
      </c>
      <c r="R9" s="0" t="n">
        <v>0.0027366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16584</v>
      </c>
      <c r="AD9" s="0" t="n">
        <v>0.414915</v>
      </c>
      <c r="AE9" s="0" t="n">
        <v>1.43813</v>
      </c>
      <c r="AF9" s="0" t="n">
        <v>17.353</v>
      </c>
      <c r="AG9" s="0" t="n">
        <v>0.892918</v>
      </c>
      <c r="AH9" s="0" t="n">
        <v>8.75</v>
      </c>
      <c r="AI9" s="0" t="n">
        <v>-0.04155</v>
      </c>
      <c r="AJ9" s="0" t="n">
        <v>0.92773</v>
      </c>
      <c r="AK9" s="0" t="n">
        <v>0</v>
      </c>
      <c r="AL9" s="0" t="n">
        <v>21.56</v>
      </c>
      <c r="AM9" s="0" t="n">
        <v>21222</v>
      </c>
      <c r="AN9" s="0" t="n">
        <v>1834</v>
      </c>
      <c r="AO9" s="0" t="n">
        <v>0.958613</v>
      </c>
      <c r="AP9" s="0" t="n">
        <v>0.845365</v>
      </c>
      <c r="AR9" s="0" t="n">
        <f aca="false">IF(SUM(A9:AF9)&gt;0,SUM(A9:S9),"over scale")</f>
        <v>0.19924215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64014</v>
      </c>
      <c r="E10" s="0" t="n">
        <v>0.0112267</v>
      </c>
      <c r="F10" s="0" t="n">
        <v>0.00832845</v>
      </c>
      <c r="G10" s="0" t="n">
        <v>0.00473704</v>
      </c>
      <c r="H10" s="0" t="n">
        <v>0.00803107</v>
      </c>
      <c r="I10" s="0" t="n">
        <v>0.0109357</v>
      </c>
      <c r="J10" s="0" t="n">
        <v>0.00945127</v>
      </c>
      <c r="K10" s="0" t="n">
        <v>0.0152808</v>
      </c>
      <c r="L10" s="0" t="n">
        <v>0.0165332</v>
      </c>
      <c r="M10" s="0" t="n">
        <v>0.0144794</v>
      </c>
      <c r="N10" s="0" t="n">
        <v>0.0123739</v>
      </c>
      <c r="O10" s="0" t="n">
        <v>0.00690151</v>
      </c>
      <c r="P10" s="0" t="n">
        <v>0.0028105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21193</v>
      </c>
      <c r="AD10" s="0" t="n">
        <v>0.16838</v>
      </c>
      <c r="AE10" s="0" t="n">
        <v>1.35982</v>
      </c>
      <c r="AF10" s="0" t="n">
        <v>15.0991</v>
      </c>
      <c r="AG10" s="0" t="n">
        <v>0.894403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53</v>
      </c>
      <c r="AM10" s="0" t="n">
        <v>21222</v>
      </c>
      <c r="AN10" s="0" t="n">
        <v>1836</v>
      </c>
      <c r="AO10" s="0" t="n">
        <v>0.960208</v>
      </c>
      <c r="AP10" s="0" t="n">
        <v>0.812115</v>
      </c>
      <c r="AR10" s="0" t="n">
        <f aca="false">IF(SUM(A10:AF10)&gt;0,SUM(A10:S10),"over scale")</f>
        <v>0.12472977</v>
      </c>
      <c r="AS10" s="0" t="n">
        <v>0.1247297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88</v>
      </c>
      <c r="E11" s="0" t="n">
        <v>0.00797796</v>
      </c>
      <c r="F11" s="0" t="n">
        <v>0.00715278</v>
      </c>
      <c r="G11" s="0" t="n">
        <v>0.00447032</v>
      </c>
      <c r="H11" s="0" t="n">
        <v>0.00831754</v>
      </c>
      <c r="I11" s="0" t="n">
        <v>0.0116575</v>
      </c>
      <c r="J11" s="0" t="n">
        <v>0.00943469</v>
      </c>
      <c r="K11" s="0" t="n">
        <v>0.0136869</v>
      </c>
      <c r="L11" s="0" t="n">
        <v>0.012232</v>
      </c>
      <c r="M11" s="0" t="n">
        <v>0.00838532</v>
      </c>
      <c r="N11" s="0" t="n">
        <v>0.0056034</v>
      </c>
      <c r="O11" s="0" t="n">
        <v>0.0021859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01339</v>
      </c>
      <c r="AC11" s="0" t="n">
        <v>0.0422176</v>
      </c>
      <c r="AD11" s="0" t="n">
        <v>0.285231</v>
      </c>
      <c r="AE11" s="0" t="n">
        <v>1.16579</v>
      </c>
      <c r="AF11" s="0" t="n">
        <v>17.4163</v>
      </c>
      <c r="AG11" s="0" t="n">
        <v>0.892918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53</v>
      </c>
      <c r="AM11" s="0" t="n">
        <v>21222</v>
      </c>
      <c r="AN11" s="0" t="n">
        <v>1837</v>
      </c>
      <c r="AO11" s="0" t="n">
        <v>0.958613</v>
      </c>
      <c r="AP11" s="0" t="n">
        <v>0.845365</v>
      </c>
      <c r="AR11" s="0" t="n">
        <f aca="false">IF(SUM(A11:AF11)&gt;0,SUM(A11:S11),"over scale")</f>
        <v>0.09298436</v>
      </c>
      <c r="AS11" s="0" t="n">
        <v>0.0929843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43239</v>
      </c>
      <c r="E12" s="0" t="n">
        <v>0.00691234</v>
      </c>
      <c r="F12" s="0" t="n">
        <v>0.00694646</v>
      </c>
      <c r="G12" s="0" t="n">
        <v>0.00465246</v>
      </c>
      <c r="H12" s="0" t="n">
        <v>0.00890811</v>
      </c>
      <c r="I12" s="0" t="n">
        <v>0.0123737</v>
      </c>
      <c r="J12" s="0" t="n">
        <v>0.00967249</v>
      </c>
      <c r="K12" s="0" t="n">
        <v>0.0128616</v>
      </c>
      <c r="L12" s="0" t="n">
        <v>0.0105292</v>
      </c>
      <c r="M12" s="0" t="n">
        <v>0.00705086</v>
      </c>
      <c r="N12" s="0" t="n">
        <v>0.00517819</v>
      </c>
      <c r="O12" s="0" t="n">
        <v>0.0024393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36348</v>
      </c>
      <c r="AD12" s="0" t="n">
        <v>0.136171</v>
      </c>
      <c r="AE12" s="0" t="n">
        <v>1.06429</v>
      </c>
      <c r="AF12" s="0" t="n">
        <v>17.616</v>
      </c>
      <c r="AG12" s="0" t="n">
        <v>0.896632</v>
      </c>
      <c r="AH12" s="0" t="n">
        <v>8.76</v>
      </c>
      <c r="AI12" s="0" t="n">
        <v>-0.04278</v>
      </c>
      <c r="AJ12" s="0" t="n">
        <v>0.92773</v>
      </c>
      <c r="AK12" s="0" t="n">
        <v>0</v>
      </c>
      <c r="AL12" s="0" t="n">
        <v>21.53</v>
      </c>
      <c r="AM12" s="0" t="n">
        <v>21222</v>
      </c>
      <c r="AN12" s="0" t="n">
        <v>1839</v>
      </c>
      <c r="AO12" s="0" t="n">
        <v>0.9626</v>
      </c>
      <c r="AP12" s="0" t="n">
        <v>0.762343</v>
      </c>
      <c r="AR12" s="0" t="n">
        <f aca="false">IF(SUM(A12:AF12)&gt;0,SUM(A12:S12),"over scale")</f>
        <v>0.08895712</v>
      </c>
      <c r="AS12" s="0" t="n">
        <v>0.0889571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58927</v>
      </c>
      <c r="F13" s="0" t="n">
        <v>0.0124568</v>
      </c>
      <c r="G13" s="0" t="n">
        <v>0.0117608</v>
      </c>
      <c r="H13" s="0" t="n">
        <v>0.0114479</v>
      </c>
      <c r="I13" s="0" t="n">
        <v>0.0119595</v>
      </c>
      <c r="J13" s="0" t="n">
        <v>0.0176312</v>
      </c>
      <c r="K13" s="0" t="n">
        <v>0.0210964</v>
      </c>
      <c r="L13" s="0" t="n">
        <v>0.0138926</v>
      </c>
      <c r="M13" s="0" t="n">
        <v>0.0150439</v>
      </c>
      <c r="N13" s="0" t="n">
        <v>0.0118177</v>
      </c>
      <c r="O13" s="0" t="n">
        <v>0.0100696</v>
      </c>
      <c r="P13" s="0" t="n">
        <v>0.00760136</v>
      </c>
      <c r="Q13" s="0" t="n">
        <v>0.0021444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0201</v>
      </c>
      <c r="AC13" s="0" t="n">
        <v>0.424228</v>
      </c>
      <c r="AD13" s="0" t="n">
        <v>2.32942</v>
      </c>
      <c r="AE13" s="0" t="n">
        <v>6.87585</v>
      </c>
      <c r="AF13" s="0" t="n">
        <v>31.4234</v>
      </c>
      <c r="AG13" s="0" t="n">
        <v>0.875832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1.53</v>
      </c>
      <c r="AM13" s="0" t="n">
        <v>21222</v>
      </c>
      <c r="AN13" s="0" t="n">
        <v>1840</v>
      </c>
      <c r="AO13" s="0" t="n">
        <v>0.939126</v>
      </c>
      <c r="AP13" s="0" t="n">
        <v>1.25611</v>
      </c>
      <c r="AR13" s="0" t="n">
        <f aca="false">IF(SUM(A13:AF13)&gt;0,SUM(A13:S13),"over scale")</f>
        <v>0.1495115</v>
      </c>
      <c r="AS13" s="0" t="n">
        <v>0.149511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10296</v>
      </c>
      <c r="E14" s="0" t="n">
        <v>0.0106364</v>
      </c>
      <c r="F14" s="0" t="n">
        <v>0.0068415</v>
      </c>
      <c r="G14" s="0" t="n">
        <v>0.00375252</v>
      </c>
      <c r="H14" s="0" t="n">
        <v>0.00658616</v>
      </c>
      <c r="I14" s="0" t="n">
        <v>0.00899854</v>
      </c>
      <c r="J14" s="0" t="n">
        <v>0.00756575</v>
      </c>
      <c r="K14" s="0" t="n">
        <v>0.0112297</v>
      </c>
      <c r="L14" s="0" t="n">
        <v>0.0108334</v>
      </c>
      <c r="M14" s="0" t="n">
        <v>0.0085527</v>
      </c>
      <c r="N14" s="0" t="n">
        <v>0.00644921</v>
      </c>
      <c r="O14" s="0" t="n">
        <v>0.0027652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44146</v>
      </c>
      <c r="AD14" s="0" t="n">
        <v>0.167193</v>
      </c>
      <c r="AE14" s="0" t="n">
        <v>0.916032</v>
      </c>
      <c r="AF14" s="0" t="n">
        <v>13.1872</v>
      </c>
      <c r="AG14" s="0" t="n">
        <v>0.902575</v>
      </c>
      <c r="AH14" s="0" t="n">
        <v>8.75</v>
      </c>
      <c r="AI14" s="0" t="n">
        <v>-0.04155</v>
      </c>
      <c r="AJ14" s="0" t="n">
        <v>0.92773</v>
      </c>
      <c r="AK14" s="0" t="n">
        <v>0</v>
      </c>
      <c r="AL14" s="0" t="n">
        <v>21.53</v>
      </c>
      <c r="AM14" s="0" t="n">
        <v>21222</v>
      </c>
      <c r="AN14" s="0" t="n">
        <v>1842</v>
      </c>
      <c r="AO14" s="0" t="n">
        <v>0.96898</v>
      </c>
      <c r="AP14" s="0" t="n">
        <v>0.63022</v>
      </c>
      <c r="AR14" s="0" t="n">
        <f aca="false">IF(SUM(A14:AF14)&gt;0,SUM(A14:S14),"over scale")</f>
        <v>0.08831412</v>
      </c>
      <c r="AS14" s="0" t="n">
        <v>0.0883141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77716</v>
      </c>
      <c r="F15" s="0" t="n">
        <v>0.0165017</v>
      </c>
      <c r="G15" s="0" t="n">
        <v>0.0117014</v>
      </c>
      <c r="H15" s="0" t="n">
        <v>0.00407267</v>
      </c>
      <c r="I15" s="0" t="n">
        <v>0.00335623</v>
      </c>
      <c r="J15" s="0" t="n">
        <v>0.0151522</v>
      </c>
      <c r="K15" s="0" t="n">
        <v>0.0156951</v>
      </c>
      <c r="L15" s="0" t="n">
        <v>0.00568398</v>
      </c>
      <c r="M15" s="0" t="n">
        <v>0.00819514</v>
      </c>
      <c r="N15" s="0" t="n">
        <v>0.00638029</v>
      </c>
      <c r="O15" s="0" t="n">
        <v>0.00812398</v>
      </c>
      <c r="P15" s="0" t="n">
        <v>0.00630508</v>
      </c>
      <c r="Q15" s="0" t="n">
        <v>0.0014863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56289</v>
      </c>
      <c r="AE15" s="0" t="n">
        <v>0.964537</v>
      </c>
      <c r="AF15" s="0" t="n">
        <v>12.0159</v>
      </c>
      <c r="AG15" s="0" t="n">
        <v>0.899603</v>
      </c>
      <c r="AH15" s="0" t="n">
        <v>8.76</v>
      </c>
      <c r="AI15" s="0" t="n">
        <v>-0.04278</v>
      </c>
      <c r="AJ15" s="0" t="n">
        <v>0.92886</v>
      </c>
      <c r="AK15" s="0" t="n">
        <v>0</v>
      </c>
      <c r="AL15" s="0" t="n">
        <v>21.53</v>
      </c>
      <c r="AM15" s="0" t="n">
        <v>21222</v>
      </c>
      <c r="AN15" s="0" t="n">
        <v>1843</v>
      </c>
      <c r="AO15" s="0" t="n">
        <v>0.964615</v>
      </c>
      <c r="AP15" s="0" t="n">
        <v>0.720518</v>
      </c>
      <c r="AR15" s="0" t="n">
        <f aca="false">IF(SUM(A15:AF15)&gt;0,SUM(A15:S15),"over scale")</f>
        <v>0.10543126</v>
      </c>
      <c r="AS15" s="0" t="n">
        <v>0.1054312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21738</v>
      </c>
      <c r="E16" s="0" t="n">
        <v>0.0056138</v>
      </c>
      <c r="F16" s="0" t="n">
        <v>0.00563931</v>
      </c>
      <c r="G16" s="0" t="n">
        <v>0.00415617</v>
      </c>
      <c r="H16" s="0" t="n">
        <v>0.00949339</v>
      </c>
      <c r="I16" s="0" t="n">
        <v>0.0151104</v>
      </c>
      <c r="J16" s="0" t="n">
        <v>0.0115905</v>
      </c>
      <c r="K16" s="0" t="n">
        <v>0.0131692</v>
      </c>
      <c r="L16" s="0" t="n">
        <v>0.00927352</v>
      </c>
      <c r="M16" s="0" t="n">
        <v>0.00565992</v>
      </c>
      <c r="N16" s="0" t="n">
        <v>0.00341132</v>
      </c>
      <c r="O16" s="0" t="n">
        <v>0.00114266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13486</v>
      </c>
      <c r="AD16" s="0" t="n">
        <v>0.103636</v>
      </c>
      <c r="AE16" s="0" t="n">
        <v>1.06076</v>
      </c>
      <c r="AF16" s="0" t="n">
        <v>16.4435</v>
      </c>
      <c r="AG16" s="0" t="n">
        <v>0.913718</v>
      </c>
      <c r="AH16" s="0" t="n">
        <v>8.76</v>
      </c>
      <c r="AI16" s="0" t="n">
        <v>-0.04278</v>
      </c>
      <c r="AJ16" s="0" t="n">
        <v>0.92773</v>
      </c>
      <c r="AK16" s="0" t="n">
        <v>0</v>
      </c>
      <c r="AL16" s="0" t="n">
        <v>21.53</v>
      </c>
      <c r="AM16" s="0" t="n">
        <v>21222</v>
      </c>
      <c r="AN16" s="0" t="n">
        <v>1844</v>
      </c>
      <c r="AO16" s="0" t="n">
        <v>0.980943</v>
      </c>
      <c r="AP16" s="0" t="n">
        <v>0.384818</v>
      </c>
      <c r="AR16" s="0" t="n">
        <f aca="false">IF(SUM(A16:AF16)&gt;0,SUM(A16:S16),"over scale")</f>
        <v>0.08547757</v>
      </c>
      <c r="AS16" s="0" t="n">
        <v>0.0854775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41592</v>
      </c>
      <c r="F17" s="0" t="n">
        <v>0.0048043</v>
      </c>
      <c r="G17" s="0" t="n">
        <v>0.00482495</v>
      </c>
      <c r="H17" s="0" t="n">
        <v>0.0110554</v>
      </c>
      <c r="I17" s="0" t="n">
        <v>0.0159056</v>
      </c>
      <c r="J17" s="0" t="n">
        <v>0.0116388</v>
      </c>
      <c r="K17" s="0" t="n">
        <v>0.0147423</v>
      </c>
      <c r="L17" s="0" t="n">
        <v>0.01238</v>
      </c>
      <c r="M17" s="0" t="n">
        <v>0.00974878</v>
      </c>
      <c r="N17" s="0" t="n">
        <v>0.00947606</v>
      </c>
      <c r="O17" s="0" t="n">
        <v>0.00560618</v>
      </c>
      <c r="P17" s="0" t="n">
        <v>0.00322203</v>
      </c>
      <c r="Q17" s="0" t="n">
        <v>0.0013429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138384</v>
      </c>
      <c r="Z17" s="0" t="n">
        <v>0.00517293</v>
      </c>
      <c r="AA17" s="0" t="n">
        <v>0.0367268</v>
      </c>
      <c r="AB17" s="0" t="n">
        <v>0.485086</v>
      </c>
      <c r="AC17" s="0" t="n">
        <v>2.78803</v>
      </c>
      <c r="AD17" s="0" t="n">
        <v>3.64447</v>
      </c>
      <c r="AE17" s="0" t="n">
        <v>4.55611</v>
      </c>
      <c r="AF17" s="0" t="n">
        <v>17.8347</v>
      </c>
      <c r="AG17" s="0" t="n">
        <v>0.849089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53</v>
      </c>
      <c r="AM17" s="0" t="n">
        <v>21222</v>
      </c>
      <c r="AN17" s="0" t="n">
        <v>1846</v>
      </c>
      <c r="AO17" s="0" t="n">
        <v>0.911559</v>
      </c>
      <c r="AP17" s="0" t="n">
        <v>1.85197</v>
      </c>
      <c r="AR17" s="0" t="n">
        <f aca="false">IF(SUM(A17:AF17)&gt;0,SUM(A17:S17),"over scale")</f>
        <v>0.1071633</v>
      </c>
      <c r="AS17" s="0" t="n">
        <v>0.107163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8379</v>
      </c>
      <c r="E18" s="0" t="n">
        <v>0.00837213</v>
      </c>
      <c r="F18" s="0" t="n">
        <v>0.0082647</v>
      </c>
      <c r="G18" s="0" t="n">
        <v>0.00583648</v>
      </c>
      <c r="H18" s="0" t="n">
        <v>0.0119655</v>
      </c>
      <c r="I18" s="0" t="n">
        <v>0.0165163</v>
      </c>
      <c r="J18" s="0" t="n">
        <v>0.0120233</v>
      </c>
      <c r="K18" s="0" t="n">
        <v>0.0146737</v>
      </c>
      <c r="L18" s="0" t="n">
        <v>0.0121575</v>
      </c>
      <c r="M18" s="0" t="n">
        <v>0.00925081</v>
      </c>
      <c r="N18" s="0" t="n">
        <v>0.00847883</v>
      </c>
      <c r="O18" s="0" t="n">
        <v>0.00479617</v>
      </c>
      <c r="P18" s="0" t="n">
        <v>0.0016811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05078</v>
      </c>
      <c r="AC18" s="0" t="n">
        <v>0.0878906</v>
      </c>
      <c r="AD18" s="0" t="n">
        <v>0.716064</v>
      </c>
      <c r="AE18" s="0" t="n">
        <v>1.72423</v>
      </c>
      <c r="AF18" s="0" t="n">
        <v>17.3008</v>
      </c>
      <c r="AG18" s="0" t="n">
        <v>0.889203</v>
      </c>
      <c r="AH18" s="0" t="n">
        <v>8.75</v>
      </c>
      <c r="AI18" s="0" t="n">
        <v>-0.04155</v>
      </c>
      <c r="AJ18" s="0" t="n">
        <v>0.92886</v>
      </c>
      <c r="AK18" s="0" t="n">
        <v>0</v>
      </c>
      <c r="AL18" s="0" t="n">
        <v>21.53</v>
      </c>
      <c r="AM18" s="0" t="n">
        <v>21222</v>
      </c>
      <c r="AN18" s="0" t="n">
        <v>1847</v>
      </c>
      <c r="AO18" s="0" t="n">
        <v>0.953464</v>
      </c>
      <c r="AP18" s="0" t="n">
        <v>0.953079</v>
      </c>
      <c r="AR18" s="0" t="n">
        <f aca="false">IF(SUM(A18:AF18)&gt;0,SUM(A18:S18),"over scale")</f>
        <v>0.11585445</v>
      </c>
      <c r="AS18" s="0" t="n">
        <v>0.1158544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34785</v>
      </c>
      <c r="D19" s="0" t="n">
        <v>0.00662387</v>
      </c>
      <c r="E19" s="0" t="n">
        <v>0.0136444</v>
      </c>
      <c r="F19" s="0" t="n">
        <v>0.00763171</v>
      </c>
      <c r="G19" s="0" t="n">
        <v>0.00392753</v>
      </c>
      <c r="H19" s="0" t="n">
        <v>0.00635825</v>
      </c>
      <c r="I19" s="0" t="n">
        <v>0.00810929</v>
      </c>
      <c r="J19" s="0" t="n">
        <v>0.00718836</v>
      </c>
      <c r="K19" s="0" t="n">
        <v>0.0118168</v>
      </c>
      <c r="L19" s="0" t="n">
        <v>0.0120846</v>
      </c>
      <c r="M19" s="0" t="n">
        <v>0.0106158</v>
      </c>
      <c r="N19" s="0" t="n">
        <v>0.00911458</v>
      </c>
      <c r="O19" s="0" t="n">
        <v>0.00512513</v>
      </c>
      <c r="P19" s="0" t="n">
        <v>0.0020918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05977</v>
      </c>
      <c r="AD19" s="0" t="n">
        <v>0.0678283</v>
      </c>
      <c r="AE19" s="0" t="n">
        <v>0.817185</v>
      </c>
      <c r="AF19" s="0" t="n">
        <v>13.6393</v>
      </c>
      <c r="AG19" s="0" t="n">
        <v>0.900346</v>
      </c>
      <c r="AH19" s="0" t="n">
        <v>8.75</v>
      </c>
      <c r="AI19" s="0" t="n">
        <v>-0.04278</v>
      </c>
      <c r="AJ19" s="0" t="n">
        <v>0.92886</v>
      </c>
      <c r="AK19" s="0" t="n">
        <v>0</v>
      </c>
      <c r="AL19" s="0" t="n">
        <v>21.53</v>
      </c>
      <c r="AM19" s="0" t="n">
        <v>21222</v>
      </c>
      <c r="AN19" s="0" t="n">
        <v>1848</v>
      </c>
      <c r="AO19" s="0" t="n">
        <v>0.965412</v>
      </c>
      <c r="AP19" s="0" t="n">
        <v>0.70401</v>
      </c>
      <c r="AR19" s="0" t="n">
        <f aca="false">IF(SUM(A19:AF19)&gt;0,SUM(A19:S19),"over scale")</f>
        <v>0.10568</v>
      </c>
      <c r="AS19" s="0" t="n">
        <v>0.1056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34511</v>
      </c>
      <c r="F20" s="0" t="n">
        <v>0.0135792</v>
      </c>
      <c r="G20" s="0" t="n">
        <v>0.0105443</v>
      </c>
      <c r="H20" s="0" t="n">
        <v>0.00524791</v>
      </c>
      <c r="I20" s="0" t="n">
        <v>0.00445824</v>
      </c>
      <c r="J20" s="0" t="n">
        <v>0.0123094</v>
      </c>
      <c r="K20" s="0" t="n">
        <v>0.0146376</v>
      </c>
      <c r="L20" s="0" t="n">
        <v>0.00683743</v>
      </c>
      <c r="M20" s="0" t="n">
        <v>0.00757412</v>
      </c>
      <c r="N20" s="0" t="n">
        <v>0.00627179</v>
      </c>
      <c r="O20" s="0" t="n">
        <v>0.00628406</v>
      </c>
      <c r="P20" s="0" t="n">
        <v>0.0037443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171</v>
      </c>
      <c r="AD20" s="0" t="n">
        <v>0.211425</v>
      </c>
      <c r="AE20" s="0" t="n">
        <v>1.70682</v>
      </c>
      <c r="AF20" s="0" t="n">
        <v>14.6047</v>
      </c>
      <c r="AG20" s="0" t="n">
        <v>0.893661</v>
      </c>
      <c r="AH20" s="0" t="n">
        <v>8.75</v>
      </c>
      <c r="AI20" s="0" t="n">
        <v>-0.04155</v>
      </c>
      <c r="AJ20" s="0" t="n">
        <v>0.92773</v>
      </c>
      <c r="AK20" s="0" t="n">
        <v>0</v>
      </c>
      <c r="AL20" s="0" t="n">
        <v>21.53</v>
      </c>
      <c r="AM20" s="0" t="n">
        <v>21222</v>
      </c>
      <c r="AN20" s="0" t="n">
        <v>1850</v>
      </c>
      <c r="AO20" s="0" t="n">
        <v>0.95941</v>
      </c>
      <c r="AP20" s="0" t="n">
        <v>0.828733</v>
      </c>
      <c r="AR20" s="0" t="n">
        <f aca="false">IF(SUM(A20:AF20)&gt;0,SUM(A20:S20),"over scale")</f>
        <v>0.09383355</v>
      </c>
      <c r="AS20" s="0" t="n">
        <v>0.0938335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16948</v>
      </c>
      <c r="E21" s="0" t="n">
        <v>0.0101534</v>
      </c>
      <c r="F21" s="0" t="n">
        <v>0.00885356</v>
      </c>
      <c r="G21" s="0" t="n">
        <v>0.00477797</v>
      </c>
      <c r="H21" s="0" t="n">
        <v>0.00767801</v>
      </c>
      <c r="I21" s="0" t="n">
        <v>0.0103033</v>
      </c>
      <c r="J21" s="0" t="n">
        <v>0.0085465</v>
      </c>
      <c r="K21" s="0" t="n">
        <v>0.0125965</v>
      </c>
      <c r="L21" s="0" t="n">
        <v>0.0119657</v>
      </c>
      <c r="M21" s="0" t="n">
        <v>0.00921044</v>
      </c>
      <c r="N21" s="0" t="n">
        <v>0.00720761</v>
      </c>
      <c r="O21" s="0" t="n">
        <v>0.0032878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06068</v>
      </c>
      <c r="AB21" s="0" t="n">
        <v>0.0490385</v>
      </c>
      <c r="AC21" s="0" t="n">
        <v>0.597874</v>
      </c>
      <c r="AD21" s="0" t="n">
        <v>0.987228</v>
      </c>
      <c r="AE21" s="0" t="n">
        <v>1.17566</v>
      </c>
      <c r="AF21" s="0" t="n">
        <v>17.4181</v>
      </c>
      <c r="AG21" s="0" t="n">
        <v>0.863203</v>
      </c>
      <c r="AH21" s="0" t="n">
        <v>8.76</v>
      </c>
      <c r="AI21" s="0" t="n">
        <v>-0.04278</v>
      </c>
      <c r="AJ21" s="0" t="n">
        <v>0.92886</v>
      </c>
      <c r="AK21" s="0" t="n">
        <v>0</v>
      </c>
      <c r="AL21" s="0" t="n">
        <v>21.53</v>
      </c>
      <c r="AM21" s="0" t="n">
        <v>21222</v>
      </c>
      <c r="AN21" s="0" t="n">
        <v>1851</v>
      </c>
      <c r="AO21" s="0" t="n">
        <v>0.925585</v>
      </c>
      <c r="AP21" s="0" t="n">
        <v>1.5465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74491</v>
      </c>
      <c r="E22" s="0" t="n">
        <v>0.00979007</v>
      </c>
      <c r="F22" s="0" t="n">
        <v>0.00783152</v>
      </c>
      <c r="G22" s="0" t="n">
        <v>0.00468787</v>
      </c>
      <c r="H22" s="0" t="n">
        <v>0.00856091</v>
      </c>
      <c r="I22" s="0" t="n">
        <v>0.0121559</v>
      </c>
      <c r="J22" s="0" t="n">
        <v>0.0112335</v>
      </c>
      <c r="K22" s="0" t="n">
        <v>0.0199533</v>
      </c>
      <c r="L22" s="0" t="n">
        <v>0.021974</v>
      </c>
      <c r="M22" s="0" t="n">
        <v>0.0225512</v>
      </c>
      <c r="N22" s="0" t="n">
        <v>0.0269321</v>
      </c>
      <c r="O22" s="0" t="n">
        <v>0.018594</v>
      </c>
      <c r="P22" s="0" t="n">
        <v>0.0104201</v>
      </c>
      <c r="Q22" s="0" t="n">
        <v>0.0027237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04359</v>
      </c>
      <c r="AC22" s="0" t="n">
        <v>0.0652928</v>
      </c>
      <c r="AD22" s="0" t="n">
        <v>0.426543</v>
      </c>
      <c r="AE22" s="0" t="n">
        <v>1.39107</v>
      </c>
      <c r="AF22" s="0" t="n">
        <v>16.7692</v>
      </c>
      <c r="AG22" s="0" t="n">
        <v>0.893661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1.53</v>
      </c>
      <c r="AM22" s="0" t="n">
        <v>21222</v>
      </c>
      <c r="AN22" s="0" t="n">
        <v>1853</v>
      </c>
      <c r="AO22" s="0" t="n">
        <v>0.958243</v>
      </c>
      <c r="AP22" s="0" t="n">
        <v>0.85307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677592</v>
      </c>
      <c r="F23" s="0" t="n">
        <v>0.0225616</v>
      </c>
      <c r="G23" s="0" t="n">
        <v>0.0106487</v>
      </c>
      <c r="H23" s="0" t="n">
        <v>0.00328292</v>
      </c>
      <c r="I23" s="0" t="n">
        <v>0.00253776</v>
      </c>
      <c r="J23" s="0" t="n">
        <v>0.00911875</v>
      </c>
      <c r="K23" s="0" t="n">
        <v>0.00997541</v>
      </c>
      <c r="L23" s="0" t="n">
        <v>0.00539353</v>
      </c>
      <c r="M23" s="0" t="n">
        <v>0.00963893</v>
      </c>
      <c r="N23" s="0" t="n">
        <v>0.00745007</v>
      </c>
      <c r="O23" s="0" t="n">
        <v>0.00962522</v>
      </c>
      <c r="P23" s="0" t="n">
        <v>0.00726839</v>
      </c>
      <c r="Q23" s="0" t="n">
        <v>0.0012543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16464</v>
      </c>
      <c r="AE23" s="0" t="n">
        <v>0.475324</v>
      </c>
      <c r="AF23" s="0" t="n">
        <v>12.056</v>
      </c>
      <c r="AG23" s="0" t="n">
        <v>0.906289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1.53</v>
      </c>
      <c r="AM23" s="0" t="n">
        <v>21222</v>
      </c>
      <c r="AN23" s="0" t="n">
        <v>1854</v>
      </c>
      <c r="AO23" s="0" t="n">
        <v>0.970603</v>
      </c>
      <c r="AP23" s="0" t="n">
        <v>0.596746</v>
      </c>
    </row>
    <row r="24" customFormat="false" ht="12.75" hidden="false" customHeight="false" outlineLevel="0" collapsed="false">
      <c r="A24" s="0" t="n">
        <v>0.0022617</v>
      </c>
      <c r="B24" s="0" t="n">
        <v>0.0046942</v>
      </c>
      <c r="C24" s="0" t="n">
        <v>0.00914977</v>
      </c>
      <c r="D24" s="0" t="n">
        <v>0.013573</v>
      </c>
      <c r="E24" s="0" t="n">
        <v>0.0100658</v>
      </c>
      <c r="F24" s="0" t="n">
        <v>0.00385082</v>
      </c>
      <c r="G24" s="0" t="n">
        <v>0.00252413</v>
      </c>
      <c r="H24" s="0" t="n">
        <v>0.00526572</v>
      </c>
      <c r="I24" s="0" t="n">
        <v>0.00699183</v>
      </c>
      <c r="J24" s="0" t="n">
        <v>0.006186</v>
      </c>
      <c r="K24" s="0" t="n">
        <v>0.0113173</v>
      </c>
      <c r="L24" s="0" t="n">
        <v>0.0139578</v>
      </c>
      <c r="M24" s="0" t="n">
        <v>0.0145253</v>
      </c>
      <c r="N24" s="0" t="n">
        <v>0.0155071</v>
      </c>
      <c r="O24" s="0" t="n">
        <v>0.0105482</v>
      </c>
      <c r="P24" s="0" t="n">
        <v>0.0046766</v>
      </c>
      <c r="Q24" s="0" t="n">
        <v>0.00112016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477858</v>
      </c>
      <c r="AF24" s="0" t="n">
        <v>6.35476</v>
      </c>
      <c r="AG24" s="0" t="n">
        <v>0.904803</v>
      </c>
      <c r="AH24" s="0" t="n">
        <v>8.75</v>
      </c>
      <c r="AI24" s="0" t="n">
        <v>-0.04155</v>
      </c>
      <c r="AJ24" s="0" t="n">
        <v>0.92547</v>
      </c>
      <c r="AK24" s="0" t="n">
        <v>0</v>
      </c>
      <c r="AL24" s="0" t="n">
        <v>21.49</v>
      </c>
      <c r="AM24" s="0" t="n">
        <v>21222</v>
      </c>
      <c r="AN24" s="0" t="n">
        <v>1902</v>
      </c>
      <c r="AO24" s="0" t="n">
        <v>0.973745</v>
      </c>
      <c r="AP24" s="0" t="n">
        <v>0.532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02:40Z</dcterms:created>
  <dc:creator>DFO Employee</dc:creator>
  <dc:description/>
  <dc:language>en-US</dc:language>
  <cp:lastModifiedBy>DFO Employee</cp:lastModifiedBy>
  <dcterms:modified xsi:type="dcterms:W3CDTF">2010-07-31T23:02:40Z</dcterms:modified>
  <cp:revision>0</cp:revision>
  <dc:subject/>
  <dc:title/>
</cp:coreProperties>
</file>