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3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776608</v>
      </c>
      <c r="K1" s="0" t="n">
        <v>0.00352861</v>
      </c>
      <c r="L1" s="0" t="n">
        <v>0</v>
      </c>
      <c r="M1" s="0" t="n">
        <v>0</v>
      </c>
      <c r="N1" s="0" t="n">
        <v>0</v>
      </c>
      <c r="O1" s="0" t="n">
        <v>0.00564593</v>
      </c>
      <c r="P1" s="0" t="n">
        <v>0.0121528</v>
      </c>
      <c r="Q1" s="0" t="n">
        <v>0.00239752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32696</v>
      </c>
      <c r="AE1" s="0" t="n">
        <v>0.835441</v>
      </c>
      <c r="AF1" s="0" t="n">
        <v>8.43918</v>
      </c>
      <c r="AG1" s="0" t="n">
        <v>0.918918</v>
      </c>
      <c r="AH1" s="0" t="n">
        <v>8.75</v>
      </c>
      <c r="AI1" s="0" t="n">
        <v>-0.04278</v>
      </c>
      <c r="AJ1" s="0" t="n">
        <v>0.92434</v>
      </c>
      <c r="AK1" s="0" t="n">
        <v>0</v>
      </c>
      <c r="AL1" s="0" t="n">
        <v>21.1</v>
      </c>
      <c r="AM1" s="0" t="n">
        <v>21300</v>
      </c>
      <c r="AN1" s="0" t="n">
        <v>4936</v>
      </c>
      <c r="AO1" s="0" t="n">
        <v>0.990144</v>
      </c>
      <c r="AP1" s="0" t="n">
        <v>0.198104</v>
      </c>
      <c r="AR1" s="0" t="n">
        <f aca="false">IF(SUM(A1:AF1)&gt;0,SUM(A1:S1),"over scale")</f>
        <v>0.03149094</v>
      </c>
      <c r="AS1" s="0" t="n">
        <v>0.0314909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714057</v>
      </c>
      <c r="K2" s="0" t="n">
        <v>0.00671008</v>
      </c>
      <c r="L2" s="0" t="n">
        <v>0.00160962</v>
      </c>
      <c r="M2" s="0" t="n">
        <v>0.00165303</v>
      </c>
      <c r="N2" s="0" t="n">
        <v>0.00130235</v>
      </c>
      <c r="O2" s="0" t="n">
        <v>0.00525681</v>
      </c>
      <c r="P2" s="0" t="n">
        <v>0.0098044</v>
      </c>
      <c r="Q2" s="0" t="n">
        <v>0.0014960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485895</v>
      </c>
      <c r="AE2" s="0" t="n">
        <v>1.0232</v>
      </c>
      <c r="AF2" s="0" t="n">
        <v>9.44965</v>
      </c>
      <c r="AG2" s="0" t="n">
        <v>0.904061</v>
      </c>
      <c r="AH2" s="0" t="n">
        <v>8.75</v>
      </c>
      <c r="AI2" s="0" t="n">
        <v>-0.04278</v>
      </c>
      <c r="AJ2" s="0" t="n">
        <v>0.92547</v>
      </c>
      <c r="AK2" s="0" t="n">
        <v>0</v>
      </c>
      <c r="AL2" s="0" t="n">
        <v>21.1</v>
      </c>
      <c r="AM2" s="0" t="n">
        <v>21300</v>
      </c>
      <c r="AN2" s="0" t="n">
        <v>4938</v>
      </c>
      <c r="AO2" s="0" t="n">
        <v>0.972945</v>
      </c>
      <c r="AP2" s="0" t="n">
        <v>0.548545</v>
      </c>
      <c r="AR2" s="0" t="n">
        <f aca="false">IF(SUM(A2:AF2)&gt;0,SUM(A2:S2),"over scale")</f>
        <v>0.03497289</v>
      </c>
      <c r="AS2" s="0" t="n">
        <v>0.0349728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9838</v>
      </c>
      <c r="AD3" s="0" t="n">
        <v>0.531259</v>
      </c>
      <c r="AE3" s="0" t="n">
        <v>4.03862</v>
      </c>
      <c r="AF3" s="0" t="n">
        <v>52.6914</v>
      </c>
      <c r="AG3" s="0" t="n">
        <v>0.827546</v>
      </c>
      <c r="AH3" s="0" t="n">
        <v>8.75</v>
      </c>
      <c r="AI3" s="0" t="n">
        <v>-0.04278</v>
      </c>
      <c r="AJ3" s="0" t="n">
        <v>0.9266</v>
      </c>
      <c r="AK3" s="0" t="n">
        <v>0</v>
      </c>
      <c r="AL3" s="0" t="n">
        <v>21.1</v>
      </c>
      <c r="AM3" s="0" t="n">
        <v>21300</v>
      </c>
      <c r="AN3" s="0" t="n">
        <v>4939</v>
      </c>
      <c r="AO3" s="0" t="n">
        <v>0.889515</v>
      </c>
      <c r="AP3" s="0" t="n">
        <v>2.34158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32838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99643</v>
      </c>
      <c r="AE4" s="0" t="n">
        <v>0.736633</v>
      </c>
      <c r="AF4" s="0" t="n">
        <v>23.1233</v>
      </c>
      <c r="AG4" s="0" t="n">
        <v>0.902575</v>
      </c>
      <c r="AH4" s="0" t="n">
        <v>8.75</v>
      </c>
      <c r="AI4" s="0" t="n">
        <v>-0.04155</v>
      </c>
      <c r="AJ4" s="0" t="n">
        <v>0.9266</v>
      </c>
      <c r="AK4" s="0" t="n">
        <v>0</v>
      </c>
      <c r="AL4" s="0" t="n">
        <v>21.13</v>
      </c>
      <c r="AM4" s="0" t="n">
        <v>21300</v>
      </c>
      <c r="AN4" s="0" t="n">
        <v>4941</v>
      </c>
      <c r="AO4" s="0" t="n">
        <v>0.970162</v>
      </c>
      <c r="AP4" s="0" t="n">
        <v>0.605845</v>
      </c>
      <c r="AR4" s="0" t="n">
        <f aca="false">IF(SUM(A4:AF4)&gt;0,SUM(A4:S4),"over scale")</f>
        <v>0.00132838</v>
      </c>
      <c r="AS4" s="0" t="n">
        <v>0.0013283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93556</v>
      </c>
      <c r="J5" s="0" t="n">
        <v>0.00352975</v>
      </c>
      <c r="K5" s="0" t="n">
        <v>0.00576305</v>
      </c>
      <c r="L5" s="0" t="n">
        <v>0.00587521</v>
      </c>
      <c r="M5" s="0" t="n">
        <v>0.0054328</v>
      </c>
      <c r="N5" s="0" t="n">
        <v>0.00578687</v>
      </c>
      <c r="O5" s="0" t="n">
        <v>0.0042387</v>
      </c>
      <c r="P5" s="0" t="n">
        <v>0.00621435</v>
      </c>
      <c r="Q5" s="0" t="n">
        <v>0.00715163</v>
      </c>
      <c r="R5" s="0" t="n">
        <v>0.00914645</v>
      </c>
      <c r="S5" s="0" t="n">
        <v>0.00816435</v>
      </c>
      <c r="T5" s="0" t="n">
        <v>0.0059898</v>
      </c>
      <c r="U5" s="0" t="n">
        <v>0.00530172</v>
      </c>
      <c r="V5" s="0" t="n">
        <v>0.00603699</v>
      </c>
      <c r="W5" s="0" t="n">
        <v>0.00679867</v>
      </c>
      <c r="X5" s="0" t="n">
        <v>0.0095004</v>
      </c>
      <c r="Y5" s="0" t="n">
        <v>0.0131706</v>
      </c>
      <c r="Z5" s="0" t="n">
        <v>0.0129378</v>
      </c>
      <c r="AA5" s="0" t="n">
        <v>0.0146874</v>
      </c>
      <c r="AB5" s="0" t="n">
        <v>0.021819</v>
      </c>
      <c r="AC5" s="0" t="n">
        <v>0.0317047</v>
      </c>
      <c r="AD5" s="0" t="n">
        <v>0.0924905</v>
      </c>
      <c r="AE5" s="0" t="n">
        <v>0.447092</v>
      </c>
      <c r="AF5" s="0" t="n">
        <v>12.6818</v>
      </c>
      <c r="AG5" s="0" t="n">
        <v>0.914461</v>
      </c>
      <c r="AH5" s="0" t="n">
        <v>8.75</v>
      </c>
      <c r="AI5" s="0" t="n">
        <v>-0.04278</v>
      </c>
      <c r="AJ5" s="0" t="n">
        <v>0.92434</v>
      </c>
      <c r="AK5" s="0" t="n">
        <v>0</v>
      </c>
      <c r="AL5" s="0" t="n">
        <v>21.1</v>
      </c>
      <c r="AM5" s="0" t="n">
        <v>21300</v>
      </c>
      <c r="AN5" s="0" t="n">
        <v>4949</v>
      </c>
      <c r="AO5" s="0" t="n">
        <v>0.985341</v>
      </c>
      <c r="AP5" s="0" t="n">
        <v>0.295349</v>
      </c>
      <c r="AR5" s="0" t="n">
        <f aca="false">IF(SUM(A5:AF5)&gt;0,SUM(A5:S5),"over scale")</f>
        <v>0.06423872</v>
      </c>
      <c r="AS5" s="0" t="n">
        <v>0.0642387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120292</v>
      </c>
      <c r="K6" s="0" t="n">
        <v>0.00297938</v>
      </c>
      <c r="L6" s="0" t="n">
        <v>0.00166437</v>
      </c>
      <c r="M6" s="0" t="n">
        <v>0.00150283</v>
      </c>
      <c r="N6" s="0" t="n">
        <v>0.00149515</v>
      </c>
      <c r="O6" s="0" t="n">
        <v>0.00167566</v>
      </c>
      <c r="P6" s="0" t="n">
        <v>0.0013612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81169</v>
      </c>
      <c r="AD6" s="0" t="n">
        <v>0.149038</v>
      </c>
      <c r="AE6" s="0" t="n">
        <v>1.9682</v>
      </c>
      <c r="AF6" s="0" t="n">
        <v>23.3511</v>
      </c>
      <c r="AG6" s="0" t="n">
        <v>0.905546</v>
      </c>
      <c r="AH6" s="0" t="n">
        <v>8.75</v>
      </c>
      <c r="AI6" s="0" t="n">
        <v>-0.04278</v>
      </c>
      <c r="AJ6" s="0" t="n">
        <v>0.9266</v>
      </c>
      <c r="AK6" s="0" t="n">
        <v>0</v>
      </c>
      <c r="AL6" s="0" t="n">
        <v>21.1</v>
      </c>
      <c r="AM6" s="0" t="n">
        <v>21300</v>
      </c>
      <c r="AN6" s="0" t="n">
        <v>4950</v>
      </c>
      <c r="AO6" s="0" t="n">
        <v>0.973356</v>
      </c>
      <c r="AP6" s="0" t="n">
        <v>0.540109</v>
      </c>
      <c r="AR6" s="0" t="n">
        <f aca="false">IF(SUM(A6:AF6)&gt;0,SUM(A6:S6),"over scale")</f>
        <v>0.01188157</v>
      </c>
      <c r="AS6" s="0" t="n">
        <v>0.0118815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28889</v>
      </c>
      <c r="H7" s="0" t="n">
        <v>0.00410304</v>
      </c>
      <c r="I7" s="0" t="n">
        <v>0.00751321</v>
      </c>
      <c r="J7" s="0" t="n">
        <v>0.00599918</v>
      </c>
      <c r="K7" s="0" t="n">
        <v>0.00914961</v>
      </c>
      <c r="L7" s="0" t="n">
        <v>0.010316</v>
      </c>
      <c r="M7" s="0" t="n">
        <v>0.0108488</v>
      </c>
      <c r="N7" s="0" t="n">
        <v>0.0126389</v>
      </c>
      <c r="O7" s="0" t="n">
        <v>0.00738185</v>
      </c>
      <c r="P7" s="0" t="n">
        <v>0.00463703</v>
      </c>
      <c r="Q7" s="0" t="n">
        <v>0.00122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612936</v>
      </c>
      <c r="AE7" s="0" t="n">
        <v>0.261173</v>
      </c>
      <c r="AF7" s="0" t="n">
        <v>10.4007</v>
      </c>
      <c r="AG7" s="0" t="n">
        <v>0.914461</v>
      </c>
      <c r="AH7" s="0" t="n">
        <v>8.75</v>
      </c>
      <c r="AI7" s="0" t="n">
        <v>-0.04155</v>
      </c>
      <c r="AJ7" s="0" t="n">
        <v>0.9266</v>
      </c>
      <c r="AK7" s="0" t="n">
        <v>0</v>
      </c>
      <c r="AL7" s="0" t="n">
        <v>21.1</v>
      </c>
      <c r="AM7" s="0" t="n">
        <v>21300</v>
      </c>
      <c r="AN7" s="0" t="n">
        <v>4951</v>
      </c>
      <c r="AO7" s="0" t="n">
        <v>0.982938</v>
      </c>
      <c r="AP7" s="0" t="n">
        <v>0.344189</v>
      </c>
      <c r="AR7" s="0" t="n">
        <f aca="false">IF(SUM(A7:AF7)&gt;0,SUM(A7:S7),"over scale")</f>
        <v>0.07510431</v>
      </c>
      <c r="AS7" s="0" t="n">
        <v>0.0751043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571986</v>
      </c>
      <c r="AB8" s="0" t="n">
        <v>0.0488569</v>
      </c>
      <c r="AC8" s="0" t="n">
        <v>0.474372</v>
      </c>
      <c r="AD8" s="0" t="n">
        <v>1.99224</v>
      </c>
      <c r="AE8" s="0" t="n">
        <v>4.35108</v>
      </c>
      <c r="AF8" s="0" t="n">
        <v>18.8615</v>
      </c>
      <c r="AG8" s="0" t="n">
        <v>0.882518</v>
      </c>
      <c r="AH8" s="0" t="n">
        <v>8.75</v>
      </c>
      <c r="AI8" s="0" t="n">
        <v>-0.04278</v>
      </c>
      <c r="AJ8" s="0" t="n">
        <v>0.92773</v>
      </c>
      <c r="AK8" s="0" t="n">
        <v>0</v>
      </c>
      <c r="AL8" s="0" t="n">
        <v>21.1</v>
      </c>
      <c r="AM8" s="0" t="n">
        <v>21300</v>
      </c>
      <c r="AN8" s="0" t="n">
        <v>4953</v>
      </c>
      <c r="AO8" s="0" t="n">
        <v>0.947447</v>
      </c>
      <c r="AP8" s="0" t="n">
        <v>1.07968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2686</v>
      </c>
      <c r="G9" s="0" t="n">
        <v>0.00148025</v>
      </c>
      <c r="H9" s="0" t="n">
        <v>0.00368133</v>
      </c>
      <c r="I9" s="0" t="n">
        <v>0.00571072</v>
      </c>
      <c r="J9" s="0" t="n">
        <v>0.00437318</v>
      </c>
      <c r="K9" s="0" t="n">
        <v>0.00613333</v>
      </c>
      <c r="L9" s="0" t="n">
        <v>0.00525504</v>
      </c>
      <c r="M9" s="0" t="n">
        <v>0.00371506</v>
      </c>
      <c r="N9" s="0" t="n">
        <v>0.0026088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378239</v>
      </c>
      <c r="AF9" s="0" t="n">
        <v>9.3674</v>
      </c>
      <c r="AG9" s="0" t="n">
        <v>0.917432</v>
      </c>
      <c r="AH9" s="0" t="n">
        <v>8.75</v>
      </c>
      <c r="AI9" s="0" t="n">
        <v>-0.04155</v>
      </c>
      <c r="AJ9" s="0" t="n">
        <v>0.92434</v>
      </c>
      <c r="AK9" s="0" t="n">
        <v>0</v>
      </c>
      <c r="AL9" s="0" t="n">
        <v>21.1</v>
      </c>
      <c r="AM9" s="0" t="n">
        <v>21300</v>
      </c>
      <c r="AN9" s="0" t="n">
        <v>5001</v>
      </c>
      <c r="AO9" s="0" t="n">
        <v>0.988543</v>
      </c>
      <c r="AP9" s="0" t="n">
        <v>0.230467</v>
      </c>
      <c r="AR9" s="0" t="n">
        <f aca="false">IF(SUM(A9:AF9)&gt;0,SUM(A9:S9),"over scale")</f>
        <v>0.03422636</v>
      </c>
      <c r="AS9" s="0" t="n">
        <v>0.0342263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15352</v>
      </c>
      <c r="I10" s="0" t="n">
        <v>0.00525548</v>
      </c>
      <c r="J10" s="0" t="n">
        <v>0.00529019</v>
      </c>
      <c r="K10" s="0" t="n">
        <v>0.00795915</v>
      </c>
      <c r="L10" s="0" t="n">
        <v>0.00752679</v>
      </c>
      <c r="M10" s="0" t="n">
        <v>0.00628101</v>
      </c>
      <c r="N10" s="0" t="n">
        <v>0.00539516</v>
      </c>
      <c r="O10" s="0" t="n">
        <v>0.001968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23893</v>
      </c>
      <c r="AD10" s="0" t="n">
        <v>0.217575</v>
      </c>
      <c r="AE10" s="0" t="n">
        <v>1.41532</v>
      </c>
      <c r="AF10" s="0" t="n">
        <v>16.9171</v>
      </c>
      <c r="AG10" s="0" t="n">
        <v>0.869889</v>
      </c>
      <c r="AH10" s="0" t="n">
        <v>8.75</v>
      </c>
      <c r="AI10" s="0" t="n">
        <v>-0.04278</v>
      </c>
      <c r="AJ10" s="0" t="n">
        <v>0.92773</v>
      </c>
      <c r="AK10" s="0" t="n">
        <v>0</v>
      </c>
      <c r="AL10" s="0" t="n">
        <v>21.1</v>
      </c>
      <c r="AM10" s="0" t="n">
        <v>21300</v>
      </c>
      <c r="AN10" s="0" t="n">
        <v>5002</v>
      </c>
      <c r="AO10" s="0" t="n">
        <v>0.93389</v>
      </c>
      <c r="AP10" s="0" t="n">
        <v>1.36794</v>
      </c>
      <c r="AR10" s="0" t="n">
        <f aca="false">IF(SUM(A10:AF10)&gt;0,SUM(A10:S10),"over scale")</f>
        <v>0.0418293</v>
      </c>
      <c r="AS10" s="0" t="n">
        <v>0.041829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39905</v>
      </c>
      <c r="G11" s="0" t="n">
        <v>0.00169719</v>
      </c>
      <c r="H11" s="0" t="n">
        <v>0.00423786</v>
      </c>
      <c r="I11" s="0" t="n">
        <v>0.00674658</v>
      </c>
      <c r="J11" s="0" t="n">
        <v>0.00502428</v>
      </c>
      <c r="K11" s="0" t="n">
        <v>0.00658934</v>
      </c>
      <c r="L11" s="0" t="n">
        <v>0.00597875</v>
      </c>
      <c r="M11" s="0" t="n">
        <v>0.00455602</v>
      </c>
      <c r="N11" s="0" t="n">
        <v>0.00320306</v>
      </c>
      <c r="O11" s="0" t="n">
        <v>0.0010415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97108</v>
      </c>
      <c r="AD11" s="0" t="n">
        <v>0.0678212</v>
      </c>
      <c r="AE11" s="0" t="n">
        <v>0.637523</v>
      </c>
      <c r="AF11" s="0" t="n">
        <v>11.1665</v>
      </c>
      <c r="AG11" s="0" t="n">
        <v>0.898118</v>
      </c>
      <c r="AH11" s="0" t="n">
        <v>8.75</v>
      </c>
      <c r="AI11" s="0" t="n">
        <v>-0.04278</v>
      </c>
      <c r="AJ11" s="0" t="n">
        <v>0.92773</v>
      </c>
      <c r="AK11" s="0" t="n">
        <v>0</v>
      </c>
      <c r="AL11" s="0" t="n">
        <v>21.1</v>
      </c>
      <c r="AM11" s="0" t="n">
        <v>21300</v>
      </c>
      <c r="AN11" s="0" t="n">
        <v>5003</v>
      </c>
      <c r="AO11" s="0" t="n">
        <v>0.964195</v>
      </c>
      <c r="AP11" s="0" t="n">
        <v>0.72923</v>
      </c>
      <c r="AR11" s="0" t="n">
        <f aca="false">IF(SUM(A11:AF11)&gt;0,SUM(A11:S11),"over scale")</f>
        <v>0.04047363</v>
      </c>
      <c r="AS11" s="0" t="n">
        <v>0.0404736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21981</v>
      </c>
      <c r="I12" s="0" t="n">
        <v>0.00446482</v>
      </c>
      <c r="J12" s="0" t="n">
        <v>0.00536246</v>
      </c>
      <c r="K12" s="0" t="n">
        <v>0.00869653</v>
      </c>
      <c r="L12" s="0" t="n">
        <v>0.00843044</v>
      </c>
      <c r="M12" s="0" t="n">
        <v>0.00698242</v>
      </c>
      <c r="N12" s="0" t="n">
        <v>0.00648438</v>
      </c>
      <c r="O12" s="0" t="n">
        <v>0.00344607</v>
      </c>
      <c r="P12" s="0" t="n">
        <v>0.0025102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49518</v>
      </c>
      <c r="AC12" s="0" t="n">
        <v>0.104243</v>
      </c>
      <c r="AD12" s="0" t="n">
        <v>0.765389</v>
      </c>
      <c r="AE12" s="0" t="n">
        <v>2.08035</v>
      </c>
      <c r="AF12" s="0" t="n">
        <v>13.6641</v>
      </c>
      <c r="AG12" s="0" t="n">
        <v>0.904803</v>
      </c>
      <c r="AH12" s="0" t="n">
        <v>8.75</v>
      </c>
      <c r="AI12" s="0" t="n">
        <v>-0.04155</v>
      </c>
      <c r="AJ12" s="0" t="n">
        <v>0.92547</v>
      </c>
      <c r="AK12" s="0" t="n">
        <v>0</v>
      </c>
      <c r="AL12" s="0" t="n">
        <v>21.1</v>
      </c>
      <c r="AM12" s="0" t="n">
        <v>21300</v>
      </c>
      <c r="AN12" s="0" t="n">
        <v>5011</v>
      </c>
      <c r="AO12" s="0" t="n">
        <v>0.973745</v>
      </c>
      <c r="AP12" s="0" t="n">
        <v>0.532118</v>
      </c>
      <c r="AR12" s="0" t="n">
        <f aca="false">IF(SUM(A12:AF12)&gt;0,SUM(A12:S12),"over scale")</f>
        <v>0.04759722</v>
      </c>
      <c r="AS12" s="0" t="n">
        <v>0.0475972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25035</v>
      </c>
      <c r="G13" s="0" t="n">
        <v>0.00471826</v>
      </c>
      <c r="H13" s="0" t="n">
        <v>0</v>
      </c>
      <c r="I13" s="0" t="n">
        <v>0</v>
      </c>
      <c r="J13" s="0" t="n">
        <v>0.0068406</v>
      </c>
      <c r="K13" s="0" t="n">
        <v>0.0036938</v>
      </c>
      <c r="L13" s="0" t="n">
        <v>0</v>
      </c>
      <c r="M13" s="0" t="n">
        <v>0.00132815</v>
      </c>
      <c r="N13" s="0" t="n">
        <v>0.00149156</v>
      </c>
      <c r="O13" s="0" t="n">
        <v>0.00671754</v>
      </c>
      <c r="P13" s="0" t="n">
        <v>0.0131966</v>
      </c>
      <c r="Q13" s="0" t="n">
        <v>0.00152205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16935</v>
      </c>
      <c r="AE13" s="0" t="n">
        <v>0.817665</v>
      </c>
      <c r="AF13" s="0" t="n">
        <v>8.32778</v>
      </c>
      <c r="AG13" s="0" t="n">
        <v>0.906289</v>
      </c>
      <c r="AH13" s="0" t="n">
        <v>8.75</v>
      </c>
      <c r="AI13" s="0" t="n">
        <v>-0.04278</v>
      </c>
      <c r="AJ13" s="0" t="n">
        <v>0.9266</v>
      </c>
      <c r="AK13" s="0" t="n">
        <v>0</v>
      </c>
      <c r="AL13" s="0" t="n">
        <v>21.1</v>
      </c>
      <c r="AM13" s="0" t="n">
        <v>21300</v>
      </c>
      <c r="AN13" s="0" t="n">
        <v>5012</v>
      </c>
      <c r="AO13" s="0" t="n">
        <v>0.974154</v>
      </c>
      <c r="AP13" s="0" t="n">
        <v>0.523709</v>
      </c>
      <c r="AR13" s="0" t="n">
        <f aca="false">IF(SUM(A13:AF13)&gt;0,SUM(A13:S13),"over scale")</f>
        <v>0.04175891</v>
      </c>
      <c r="AS13" s="0" t="n">
        <v>0.0417589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70498</v>
      </c>
      <c r="I14" s="0" t="n">
        <v>0.00676764</v>
      </c>
      <c r="J14" s="0" t="n">
        <v>0.00685997</v>
      </c>
      <c r="K14" s="0" t="n">
        <v>0.0128255</v>
      </c>
      <c r="L14" s="0" t="n">
        <v>0.0184836</v>
      </c>
      <c r="M14" s="0" t="n">
        <v>0.0235614</v>
      </c>
      <c r="N14" s="0" t="n">
        <v>0.0317023</v>
      </c>
      <c r="O14" s="0" t="n">
        <v>0.0245734</v>
      </c>
      <c r="P14" s="0" t="n">
        <v>0.0266594</v>
      </c>
      <c r="Q14" s="0" t="n">
        <v>0.0190684</v>
      </c>
      <c r="R14" s="0" t="n">
        <v>0.0153086</v>
      </c>
      <c r="S14" s="0" t="n">
        <v>0.0074013</v>
      </c>
      <c r="T14" s="0" t="n">
        <v>0.00268942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93878</v>
      </c>
      <c r="AE14" s="0" t="n">
        <v>0.877035</v>
      </c>
      <c r="AF14" s="0" t="n">
        <v>12.489</v>
      </c>
      <c r="AG14" s="0" t="n">
        <v>0.912975</v>
      </c>
      <c r="AH14" s="0" t="n">
        <v>8.75</v>
      </c>
      <c r="AI14" s="0" t="n">
        <v>-0.04155</v>
      </c>
      <c r="AJ14" s="0" t="n">
        <v>0.9266</v>
      </c>
      <c r="AK14" s="0" t="n">
        <v>0</v>
      </c>
      <c r="AL14" s="0" t="n">
        <v>21.1</v>
      </c>
      <c r="AM14" s="0" t="n">
        <v>21300</v>
      </c>
      <c r="AN14" s="0" t="n">
        <v>5014</v>
      </c>
      <c r="AO14" s="0" t="n">
        <v>0.981341</v>
      </c>
      <c r="AP14" s="0" t="n">
        <v>0.37671</v>
      </c>
      <c r="AR14" s="0" t="n">
        <f aca="false">IF(SUM(A14:AF14)&gt;0,SUM(A14:S14),"over scale")</f>
        <v>0.19591649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30935</v>
      </c>
      <c r="H15" s="0" t="n">
        <v>0</v>
      </c>
      <c r="I15" s="0" t="n">
        <v>0.00169801</v>
      </c>
      <c r="J15" s="0" t="n">
        <v>0.0105062</v>
      </c>
      <c r="K15" s="0" t="n">
        <v>0.00770045</v>
      </c>
      <c r="L15" s="0" t="n">
        <v>0.00166461</v>
      </c>
      <c r="M15" s="0" t="n">
        <v>0.0018244</v>
      </c>
      <c r="N15" s="0" t="n">
        <v>0.00216948</v>
      </c>
      <c r="O15" s="0" t="n">
        <v>0.00666565</v>
      </c>
      <c r="P15" s="0" t="n">
        <v>0.0109653</v>
      </c>
      <c r="Q15" s="0" t="n">
        <v>0.0017606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1626</v>
      </c>
      <c r="AD15" s="0" t="n">
        <v>0.300076</v>
      </c>
      <c r="AE15" s="0" t="n">
        <v>1.47362</v>
      </c>
      <c r="AF15" s="0" t="n">
        <v>10.1638</v>
      </c>
      <c r="AG15" s="0" t="n">
        <v>0.903318</v>
      </c>
      <c r="AH15" s="0" t="n">
        <v>8.75</v>
      </c>
      <c r="AI15" s="0" t="n">
        <v>-0.04155</v>
      </c>
      <c r="AJ15" s="0" t="n">
        <v>0.92886</v>
      </c>
      <c r="AK15" s="0" t="n">
        <v>0</v>
      </c>
      <c r="AL15" s="0" t="n">
        <v>21.1</v>
      </c>
      <c r="AM15" s="0" t="n">
        <v>21300</v>
      </c>
      <c r="AN15" s="0" t="n">
        <v>5015</v>
      </c>
      <c r="AO15" s="0" t="n">
        <v>0.968598</v>
      </c>
      <c r="AP15" s="0" t="n">
        <v>0.638112</v>
      </c>
      <c r="AR15" s="0" t="n">
        <f aca="false">IF(SUM(A15:AF15)&gt;0,SUM(A15:S15),"over scale")</f>
        <v>0.0462641</v>
      </c>
      <c r="AS15" s="0" t="n">
        <v>0.046264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02628</v>
      </c>
      <c r="G16" s="0" t="n">
        <v>0.00133003</v>
      </c>
      <c r="H16" s="0" t="n">
        <v>0.00330139</v>
      </c>
      <c r="I16" s="0" t="n">
        <v>0.00548126</v>
      </c>
      <c r="J16" s="0" t="n">
        <v>0.00477446</v>
      </c>
      <c r="K16" s="0" t="n">
        <v>0.00736014</v>
      </c>
      <c r="L16" s="0" t="n">
        <v>0.0075717</v>
      </c>
      <c r="M16" s="0" t="n">
        <v>0.00639029</v>
      </c>
      <c r="N16" s="0" t="n">
        <v>0.00497208</v>
      </c>
      <c r="O16" s="0" t="n">
        <v>0.0017838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91077</v>
      </c>
      <c r="AD16" s="0" t="n">
        <v>0.122802</v>
      </c>
      <c r="AE16" s="0" t="n">
        <v>0.995921</v>
      </c>
      <c r="AF16" s="0" t="n">
        <v>11.3195</v>
      </c>
      <c r="AG16" s="0" t="n">
        <v>0.898861</v>
      </c>
      <c r="AH16" s="0" t="n">
        <v>8.75</v>
      </c>
      <c r="AI16" s="0" t="n">
        <v>-0.04278</v>
      </c>
      <c r="AJ16" s="0" t="n">
        <v>0.92886</v>
      </c>
      <c r="AK16" s="0" t="n">
        <v>0</v>
      </c>
      <c r="AL16" s="0" t="n">
        <v>21.13</v>
      </c>
      <c r="AM16" s="0" t="n">
        <v>21300</v>
      </c>
      <c r="AN16" s="0" t="n">
        <v>5016</v>
      </c>
      <c r="AO16" s="0" t="n">
        <v>0.963819</v>
      </c>
      <c r="AP16" s="0" t="n">
        <v>0.73704</v>
      </c>
      <c r="AR16" s="0" t="n">
        <f aca="false">IF(SUM(A16:AF16)&gt;0,SUM(A16:S16),"over scale")</f>
        <v>0.04399147</v>
      </c>
      <c r="AS16" s="0" t="n">
        <v>0.0439914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63405</v>
      </c>
      <c r="I17" s="0" t="n">
        <v>0.00531862</v>
      </c>
      <c r="J17" s="0" t="n">
        <v>0.00499151</v>
      </c>
      <c r="K17" s="0" t="n">
        <v>0.00660063</v>
      </c>
      <c r="L17" s="0" t="n">
        <v>0.00592987</v>
      </c>
      <c r="M17" s="0" t="n">
        <v>0.00534198</v>
      </c>
      <c r="N17" s="0" t="n">
        <v>0.00517618</v>
      </c>
      <c r="O17" s="0" t="n">
        <v>0.00292125</v>
      </c>
      <c r="P17" s="0" t="n">
        <v>0.0017755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85608</v>
      </c>
      <c r="AD17" s="0" t="n">
        <v>0.0650597</v>
      </c>
      <c r="AE17" s="0" t="n">
        <v>0.725948</v>
      </c>
      <c r="AF17" s="0" t="n">
        <v>12.128</v>
      </c>
      <c r="AG17" s="0" t="n">
        <v>0.900346</v>
      </c>
      <c r="AH17" s="0" t="n">
        <v>8.75</v>
      </c>
      <c r="AI17" s="0" t="n">
        <v>-0.04155</v>
      </c>
      <c r="AJ17" s="0" t="n">
        <v>0.92886</v>
      </c>
      <c r="AK17" s="0" t="n">
        <v>0</v>
      </c>
      <c r="AL17" s="0" t="n">
        <v>21.1</v>
      </c>
      <c r="AM17" s="0" t="n">
        <v>21300</v>
      </c>
      <c r="AN17" s="0" t="n">
        <v>5018</v>
      </c>
      <c r="AO17" s="0" t="n">
        <v>0.965412</v>
      </c>
      <c r="AP17" s="0" t="n">
        <v>0.70401</v>
      </c>
      <c r="AR17" s="0" t="n">
        <f aca="false">IF(SUM(A17:AF17)&gt;0,SUM(A17:S17),"over scale")</f>
        <v>0.04068962</v>
      </c>
      <c r="AS17" s="0" t="n">
        <v>0.0406896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09235</v>
      </c>
      <c r="G18" s="0" t="n">
        <v>0.0100838</v>
      </c>
      <c r="H18" s="0" t="n">
        <v>0.00162808</v>
      </c>
      <c r="I18" s="0" t="n">
        <v>0.00143637</v>
      </c>
      <c r="J18" s="0" t="n">
        <v>0.0138824</v>
      </c>
      <c r="K18" s="0" t="n">
        <v>0.0144409</v>
      </c>
      <c r="L18" s="0" t="n">
        <v>0.0047955</v>
      </c>
      <c r="M18" s="0" t="n">
        <v>0.00897933</v>
      </c>
      <c r="N18" s="0" t="n">
        <v>0.00788525</v>
      </c>
      <c r="O18" s="0" t="n">
        <v>0.0129805</v>
      </c>
      <c r="P18" s="0" t="n">
        <v>0.0145743</v>
      </c>
      <c r="Q18" s="0" t="n">
        <v>0.0038469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63349</v>
      </c>
      <c r="AE18" s="0" t="n">
        <v>1.02165</v>
      </c>
      <c r="AF18" s="0" t="n">
        <v>7.31893</v>
      </c>
      <c r="AG18" s="0" t="n">
        <v>0.902575</v>
      </c>
      <c r="AH18" s="0" t="n">
        <v>8.75</v>
      </c>
      <c r="AI18" s="0" t="n">
        <v>-0.04278</v>
      </c>
      <c r="AJ18" s="0" t="n">
        <v>0.92886</v>
      </c>
      <c r="AK18" s="0" t="n">
        <v>0</v>
      </c>
      <c r="AL18" s="0" t="n">
        <v>21.1</v>
      </c>
      <c r="AM18" s="0" t="n">
        <v>21300</v>
      </c>
      <c r="AN18" s="0" t="n">
        <v>5019</v>
      </c>
      <c r="AO18" s="0" t="n">
        <v>0.967802</v>
      </c>
      <c r="AP18" s="0" t="n">
        <v>0.654566</v>
      </c>
      <c r="AR18" s="0" t="n">
        <f aca="false">IF(SUM(A18:AF18)&gt;0,SUM(A18:S18),"over scale")</f>
        <v>0.10545685</v>
      </c>
      <c r="AS18" s="0" t="n">
        <v>0.1054568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55927</v>
      </c>
      <c r="H19" s="0" t="n">
        <v>0.0010334</v>
      </c>
      <c r="I19" s="0" t="n">
        <v>0.00158478</v>
      </c>
      <c r="J19" s="0" t="n">
        <v>0.0088198</v>
      </c>
      <c r="K19" s="0" t="n">
        <v>0.00655292</v>
      </c>
      <c r="L19" s="0" t="n">
        <v>0.00166533</v>
      </c>
      <c r="M19" s="0" t="n">
        <v>0.00235159</v>
      </c>
      <c r="N19" s="0" t="n">
        <v>0.00329975</v>
      </c>
      <c r="O19" s="0" t="n">
        <v>0.00869969</v>
      </c>
      <c r="P19" s="0" t="n">
        <v>0.0106793</v>
      </c>
      <c r="Q19" s="0" t="n">
        <v>0.00147431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735971</v>
      </c>
      <c r="AE19" s="0" t="n">
        <v>1.9857</v>
      </c>
      <c r="AF19" s="0" t="n">
        <v>10.0789</v>
      </c>
      <c r="AG19" s="0" t="n">
        <v>0.899603</v>
      </c>
      <c r="AH19" s="0" t="n">
        <v>8.75</v>
      </c>
      <c r="AI19" s="0" t="n">
        <v>-0.04155</v>
      </c>
      <c r="AJ19" s="0" t="n">
        <v>0.92999</v>
      </c>
      <c r="AK19" s="0" t="n">
        <v>0</v>
      </c>
      <c r="AL19" s="0" t="n">
        <v>21.1</v>
      </c>
      <c r="AM19" s="0" t="n">
        <v>21300</v>
      </c>
      <c r="AN19" s="0" t="n">
        <v>5021</v>
      </c>
      <c r="AO19" s="0" t="n">
        <v>0.963443</v>
      </c>
      <c r="AP19" s="0" t="n">
        <v>0.744834</v>
      </c>
      <c r="AR19" s="0" t="n">
        <f aca="false">IF(SUM(A19:AF19)&gt;0,SUM(A19:S19),"over scale")</f>
        <v>0.04772014</v>
      </c>
      <c r="AS19" s="0" t="n">
        <v>0.0477201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3245</v>
      </c>
      <c r="G20" s="0" t="n">
        <v>0.00159274</v>
      </c>
      <c r="H20" s="0" t="n">
        <v>0.00390757</v>
      </c>
      <c r="I20" s="0" t="n">
        <v>0.00641577</v>
      </c>
      <c r="J20" s="0" t="n">
        <v>0.00484943</v>
      </c>
      <c r="K20" s="0" t="n">
        <v>0.00617741</v>
      </c>
      <c r="L20" s="0" t="n">
        <v>0.00560292</v>
      </c>
      <c r="M20" s="0" t="n">
        <v>0.00366853</v>
      </c>
      <c r="N20" s="0" t="n">
        <v>0.00238244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86248</v>
      </c>
      <c r="AE20" s="0" t="n">
        <v>0.442767</v>
      </c>
      <c r="AF20" s="0" t="n">
        <v>11.1177</v>
      </c>
      <c r="AG20" s="0" t="n">
        <v>0.912232</v>
      </c>
      <c r="AH20" s="0" t="n">
        <v>8.75</v>
      </c>
      <c r="AI20" s="0" t="n">
        <v>-0.04278</v>
      </c>
      <c r="AJ20" s="0" t="n">
        <v>0.92886</v>
      </c>
      <c r="AK20" s="0" t="n">
        <v>0</v>
      </c>
      <c r="AL20" s="0" t="n">
        <v>21.1</v>
      </c>
      <c r="AM20" s="0" t="n">
        <v>21300</v>
      </c>
      <c r="AN20" s="0" t="n">
        <v>5022</v>
      </c>
      <c r="AO20" s="0" t="n">
        <v>0.978157</v>
      </c>
      <c r="AP20" s="0" t="n">
        <v>0.441711</v>
      </c>
      <c r="AR20" s="0" t="n">
        <f aca="false">IF(SUM(A20:AF20)&gt;0,SUM(A20:S20),"over scale")</f>
        <v>0.03592131</v>
      </c>
      <c r="AS20" s="0" t="n">
        <v>0.0359213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72128</v>
      </c>
      <c r="G21" s="0" t="n">
        <v>0.00367208</v>
      </c>
      <c r="H21" s="0" t="n">
        <v>0</v>
      </c>
      <c r="I21" s="0" t="n">
        <v>0</v>
      </c>
      <c r="J21" s="0" t="n">
        <v>0.00722178</v>
      </c>
      <c r="K21" s="0" t="n">
        <v>0.00454238</v>
      </c>
      <c r="L21" s="0" t="n">
        <v>0</v>
      </c>
      <c r="M21" s="0" t="n">
        <v>0.00122358</v>
      </c>
      <c r="N21" s="0" t="n">
        <v>0.00113468</v>
      </c>
      <c r="O21" s="0" t="n">
        <v>0.00364079</v>
      </c>
      <c r="P21" s="0" t="n">
        <v>0.00417458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511727</v>
      </c>
      <c r="AE21" s="0" t="n">
        <v>1.05441</v>
      </c>
      <c r="AF21" s="0" t="n">
        <v>7.90996</v>
      </c>
      <c r="AG21" s="0" t="n">
        <v>0.913718</v>
      </c>
      <c r="AH21" s="0" t="n">
        <v>8.75</v>
      </c>
      <c r="AI21" s="0" t="n">
        <v>-0.04278</v>
      </c>
      <c r="AJ21" s="0" t="n">
        <v>0.93112</v>
      </c>
      <c r="AK21" s="0" t="n">
        <v>0</v>
      </c>
      <c r="AL21" s="0" t="n">
        <v>21.1</v>
      </c>
      <c r="AM21" s="0" t="n">
        <v>21300</v>
      </c>
      <c r="AN21" s="0" t="n">
        <v>5023</v>
      </c>
      <c r="AO21" s="0" t="n">
        <v>0.977372</v>
      </c>
      <c r="AP21" s="0" t="n">
        <v>0.45776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347193</v>
      </c>
      <c r="I22" s="0" t="n">
        <v>0.00823111</v>
      </c>
      <c r="J22" s="0" t="n">
        <v>0.00684228</v>
      </c>
      <c r="K22" s="0" t="n">
        <v>0.010216</v>
      </c>
      <c r="L22" s="0" t="n">
        <v>0.012458</v>
      </c>
      <c r="M22" s="0" t="n">
        <v>0.0152</v>
      </c>
      <c r="N22" s="0" t="n">
        <v>0.0217844</v>
      </c>
      <c r="O22" s="0" t="n">
        <v>0.0183017</v>
      </c>
      <c r="P22" s="0" t="n">
        <v>0.0236665</v>
      </c>
      <c r="Q22" s="0" t="n">
        <v>0.0163373</v>
      </c>
      <c r="R22" s="0" t="n">
        <v>0.00752012</v>
      </c>
      <c r="S22" s="0" t="n">
        <v>0.00176534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2798</v>
      </c>
      <c r="AD22" s="0" t="n">
        <v>0.0829331</v>
      </c>
      <c r="AE22" s="0" t="n">
        <v>0.769485</v>
      </c>
      <c r="AF22" s="0" t="n">
        <v>14.4519</v>
      </c>
      <c r="AG22" s="0" t="n">
        <v>0.918918</v>
      </c>
      <c r="AH22" s="0" t="n">
        <v>8.75</v>
      </c>
      <c r="AI22" s="0" t="n">
        <v>-0.04278</v>
      </c>
      <c r="AJ22" s="0" t="n">
        <v>0.92547</v>
      </c>
      <c r="AK22" s="0" t="n">
        <v>0</v>
      </c>
      <c r="AL22" s="0" t="n">
        <v>21.13</v>
      </c>
      <c r="AM22" s="0" t="n">
        <v>21300</v>
      </c>
      <c r="AN22" s="0" t="n">
        <v>5032</v>
      </c>
      <c r="AO22" s="0" t="n">
        <v>0.988935</v>
      </c>
      <c r="AP22" s="0" t="n">
        <v>0.22253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77727</v>
      </c>
      <c r="AD23" s="0" t="n">
        <v>0.142867</v>
      </c>
      <c r="AE23" s="0" t="n">
        <v>1.32286</v>
      </c>
      <c r="AF23" s="0" t="n">
        <v>19.9781</v>
      </c>
      <c r="AG23" s="0" t="n">
        <v>0.900346</v>
      </c>
      <c r="AH23" s="0" t="n">
        <v>8.75</v>
      </c>
      <c r="AI23" s="0" t="n">
        <v>-0.04278</v>
      </c>
      <c r="AJ23" s="0" t="n">
        <v>0.92773</v>
      </c>
      <c r="AK23" s="0" t="n">
        <v>0</v>
      </c>
      <c r="AL23" s="0" t="n">
        <v>21.1</v>
      </c>
      <c r="AM23" s="0" t="n">
        <v>21300</v>
      </c>
      <c r="AN23" s="0" t="n">
        <v>5033</v>
      </c>
      <c r="AO23" s="0" t="n">
        <v>0.966588</v>
      </c>
      <c r="AP23" s="0" t="n">
        <v>0.67966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382223</v>
      </c>
      <c r="F24" s="0" t="n">
        <v>0.00371673</v>
      </c>
      <c r="G24" s="0" t="n">
        <v>0.0019414</v>
      </c>
      <c r="H24" s="0" t="n">
        <v>0.00327368</v>
      </c>
      <c r="I24" s="0" t="n">
        <v>0.00519688</v>
      </c>
      <c r="J24" s="0" t="n">
        <v>0.00441641</v>
      </c>
      <c r="K24" s="0" t="n">
        <v>0.00681581</v>
      </c>
      <c r="L24" s="0" t="n">
        <v>0.00824247</v>
      </c>
      <c r="M24" s="0" t="n">
        <v>0.008906</v>
      </c>
      <c r="N24" s="0" t="n">
        <v>0.0115902</v>
      </c>
      <c r="O24" s="0" t="n">
        <v>0.0105341</v>
      </c>
      <c r="P24" s="0" t="n">
        <v>0.00937351</v>
      </c>
      <c r="Q24" s="0" t="n">
        <v>0.00525596</v>
      </c>
      <c r="R24" s="0" t="n">
        <v>0.00234508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641313</v>
      </c>
      <c r="AE24" s="0" t="n">
        <v>0.257572</v>
      </c>
      <c r="AF24" s="0" t="n">
        <v>6.38293</v>
      </c>
      <c r="AG24" s="0" t="n">
        <v>0.912975</v>
      </c>
      <c r="AH24" s="0" t="n">
        <v>8.75</v>
      </c>
      <c r="AI24" s="0" t="n">
        <v>-0.04155</v>
      </c>
      <c r="AJ24" s="0" t="n">
        <v>0.92773</v>
      </c>
      <c r="AK24" s="0" t="n">
        <v>0</v>
      </c>
      <c r="AL24" s="0" t="n">
        <v>21.1</v>
      </c>
      <c r="AM24" s="0" t="n">
        <v>21300</v>
      </c>
      <c r="AN24" s="0" t="n">
        <v>5035</v>
      </c>
      <c r="AO24" s="0" t="n">
        <v>0.980146</v>
      </c>
      <c r="AP24" s="0" t="n">
        <v>0.40108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00124381</v>
      </c>
      <c r="H25" s="0" t="n">
        <v>0.00472011</v>
      </c>
      <c r="I25" s="0" t="n">
        <v>0.00910594</v>
      </c>
      <c r="J25" s="0" t="n">
        <v>0.00626682</v>
      </c>
      <c r="K25" s="0" t="n">
        <v>0.00784823</v>
      </c>
      <c r="L25" s="0" t="n">
        <v>0.00735151</v>
      </c>
      <c r="M25" s="0" t="n">
        <v>0.00497983</v>
      </c>
      <c r="N25" s="0" t="n">
        <v>0.00330706</v>
      </c>
      <c r="O25" s="0" t="n">
        <v>0.00102753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766402</v>
      </c>
      <c r="AE25" s="0" t="n">
        <v>0.585479</v>
      </c>
      <c r="AF25" s="0" t="n">
        <v>11.1712</v>
      </c>
      <c r="AG25" s="0" t="n">
        <v>0.914461</v>
      </c>
      <c r="AH25" s="0" t="n">
        <v>8.75</v>
      </c>
      <c r="AI25" s="0" t="n">
        <v>-0.04278</v>
      </c>
      <c r="AJ25" s="0" t="n">
        <v>0.92773</v>
      </c>
      <c r="AK25" s="0" t="n">
        <v>0</v>
      </c>
      <c r="AL25" s="0" t="n">
        <v>21.1</v>
      </c>
      <c r="AM25" s="0" t="n">
        <v>21300</v>
      </c>
      <c r="AN25" s="0" t="n">
        <v>5036</v>
      </c>
      <c r="AO25" s="0" t="n">
        <v>0.981741</v>
      </c>
      <c r="AP25" s="0" t="n">
        <v>0.368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1:53:09Z</dcterms:created>
  <dc:creator/>
  <dc:description/>
  <dc:language>en-US</dc:language>
  <cp:lastModifiedBy>pthamer</cp:lastModifiedBy>
  <dcterms:modified xsi:type="dcterms:W3CDTF">2010-08-01T01:53:09Z</dcterms:modified>
  <cp:revision>0</cp:revision>
  <dc:subject/>
  <dc:title/>
</cp:coreProperties>
</file>