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6752</v>
      </c>
      <c r="K1" s="0" t="n">
        <v>0.00306622</v>
      </c>
      <c r="L1" s="0" t="n">
        <v>0.00295369</v>
      </c>
      <c r="M1" s="0" t="n">
        <v>0.00212152</v>
      </c>
      <c r="N1" s="0" t="n">
        <v>0.0013198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34787</v>
      </c>
      <c r="AD1" s="0" t="n">
        <v>0.113175</v>
      </c>
      <c r="AE1" s="0" t="n">
        <v>0.936238</v>
      </c>
      <c r="AF1" s="0" t="n">
        <v>11.892</v>
      </c>
      <c r="AG1" s="0" t="n">
        <v>0.910746</v>
      </c>
      <c r="AH1" s="0" t="n">
        <v>8.75</v>
      </c>
      <c r="AI1" s="0" t="n">
        <v>-0.04278</v>
      </c>
      <c r="AJ1" s="0" t="n">
        <v>0.92208</v>
      </c>
      <c r="AK1" s="0" t="n">
        <v>0</v>
      </c>
      <c r="AL1" s="0" t="n">
        <v>21.13</v>
      </c>
      <c r="AM1" s="0" t="n">
        <v>21300</v>
      </c>
      <c r="AN1" s="0" t="n">
        <v>5155</v>
      </c>
      <c r="AO1" s="0" t="n">
        <v>0.983744</v>
      </c>
      <c r="AP1" s="0" t="n">
        <v>0.32779</v>
      </c>
      <c r="AR1" s="0" t="n">
        <f aca="false">IF(SUM(A1:AF1)&gt;0,SUM(A1:S1),"over scale")</f>
        <v>0.01113645</v>
      </c>
      <c r="AS1" s="0" t="n">
        <v>0.0111364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3819</v>
      </c>
      <c r="I2" s="0" t="n">
        <v>0.00234568</v>
      </c>
      <c r="J2" s="0" t="n">
        <v>0.00224477</v>
      </c>
      <c r="K2" s="0" t="n">
        <v>0.00387103</v>
      </c>
      <c r="L2" s="0" t="n">
        <v>0.00465407</v>
      </c>
      <c r="M2" s="0" t="n">
        <v>0.00481041</v>
      </c>
      <c r="N2" s="0" t="n">
        <v>0.00533353</v>
      </c>
      <c r="O2" s="0" t="n">
        <v>0.00429764</v>
      </c>
      <c r="P2" s="0" t="n">
        <v>0.00677407</v>
      </c>
      <c r="Q2" s="0" t="n">
        <v>0.0108567</v>
      </c>
      <c r="R2" s="0" t="n">
        <v>0.0125159</v>
      </c>
      <c r="S2" s="0" t="n">
        <v>0.0111702</v>
      </c>
      <c r="T2" s="0" t="n">
        <v>0.00710964</v>
      </c>
      <c r="U2" s="0" t="n">
        <v>0.0031618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979428</v>
      </c>
      <c r="AE2" s="0" t="n">
        <v>0.393617</v>
      </c>
      <c r="AF2" s="0" t="n">
        <v>8.5068</v>
      </c>
      <c r="AG2" s="0" t="n">
        <v>0.920404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13</v>
      </c>
      <c r="AM2" s="0" t="n">
        <v>21300</v>
      </c>
      <c r="AN2" s="0" t="n">
        <v>5156</v>
      </c>
      <c r="AO2" s="0" t="n">
        <v>0.990534</v>
      </c>
      <c r="AP2" s="0" t="n">
        <v>0.190229</v>
      </c>
      <c r="AR2" s="0" t="n">
        <f aca="false">IF(SUM(A2:AF2)&gt;0,SUM(A2:S2),"over scale")</f>
        <v>0.07001219</v>
      </c>
      <c r="AS2" s="0" t="n">
        <v>0.0700121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7442</v>
      </c>
      <c r="K3" s="0" t="n">
        <v>0.00577688</v>
      </c>
      <c r="L3" s="0" t="n">
        <v>0.00191329</v>
      </c>
      <c r="M3" s="0" t="n">
        <v>0.00131707</v>
      </c>
      <c r="N3" s="0" t="n">
        <v>0</v>
      </c>
      <c r="O3" s="0" t="n">
        <v>0</v>
      </c>
      <c r="P3" s="0" t="n">
        <v>0.0011316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07977</v>
      </c>
      <c r="AD3" s="0" t="n">
        <v>0.362549</v>
      </c>
      <c r="AE3" s="0" t="n">
        <v>2.37032</v>
      </c>
      <c r="AF3" s="0" t="n">
        <v>14.3981</v>
      </c>
      <c r="AG3" s="0" t="n">
        <v>0.901089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1.13</v>
      </c>
      <c r="AM3" s="0" t="n">
        <v>21300</v>
      </c>
      <c r="AN3" s="0" t="n">
        <v>5157</v>
      </c>
      <c r="AO3" s="0" t="n">
        <v>0.968565</v>
      </c>
      <c r="AP3" s="0" t="n">
        <v>0.638794</v>
      </c>
      <c r="AR3" s="0" t="n">
        <f aca="false">IF(SUM(A3:AF3)&gt;0,SUM(A3:S3),"over scale")</f>
        <v>0.01288313</v>
      </c>
      <c r="AS3" s="0" t="n">
        <v>0.0128831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04958</v>
      </c>
      <c r="I4" s="0" t="n">
        <v>0.00310965</v>
      </c>
      <c r="J4" s="0" t="n">
        <v>0.00376609</v>
      </c>
      <c r="K4" s="0" t="n">
        <v>0.00574424</v>
      </c>
      <c r="L4" s="0" t="n">
        <v>0.0061319</v>
      </c>
      <c r="M4" s="0" t="n">
        <v>0.00650487</v>
      </c>
      <c r="N4" s="0" t="n">
        <v>0.00741058</v>
      </c>
      <c r="O4" s="0" t="n">
        <v>0.0052702</v>
      </c>
      <c r="P4" s="0" t="n">
        <v>0.00551925</v>
      </c>
      <c r="Q4" s="0" t="n">
        <v>0.00468554</v>
      </c>
      <c r="R4" s="0" t="n">
        <v>0.00368305</v>
      </c>
      <c r="S4" s="0" t="n">
        <v>0.0012209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1986</v>
      </c>
      <c r="AD4" s="0" t="n">
        <v>0.0485195</v>
      </c>
      <c r="AE4" s="0" t="n">
        <v>0.694035</v>
      </c>
      <c r="AF4" s="0" t="n">
        <v>10.0143</v>
      </c>
      <c r="AG4" s="0" t="n">
        <v>0.907032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13</v>
      </c>
      <c r="AM4" s="0" t="n">
        <v>21300</v>
      </c>
      <c r="AN4" s="0" t="n">
        <v>5159</v>
      </c>
      <c r="AO4" s="0" t="n">
        <v>0.974953</v>
      </c>
      <c r="AP4" s="0" t="n">
        <v>0.507322</v>
      </c>
      <c r="AR4" s="0" t="n">
        <f aca="false">IF(SUM(A4:AF4)&gt;0,SUM(A4:S4),"over scale")</f>
        <v>0.05409587</v>
      </c>
      <c r="AS4" s="0" t="n">
        <v>0.054095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3901</v>
      </c>
      <c r="I5" s="0" t="n">
        <v>0.0035728</v>
      </c>
      <c r="J5" s="0" t="n">
        <v>0.00432624</v>
      </c>
      <c r="K5" s="0" t="n">
        <v>0.00686312</v>
      </c>
      <c r="L5" s="0" t="n">
        <v>0.00596081</v>
      </c>
      <c r="M5" s="0" t="n">
        <v>0.00488637</v>
      </c>
      <c r="N5" s="0" t="n">
        <v>0.00528404</v>
      </c>
      <c r="O5" s="0" t="n">
        <v>0.00301478</v>
      </c>
      <c r="P5" s="0" t="n">
        <v>0.0017839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4794</v>
      </c>
      <c r="AD5" s="0" t="n">
        <v>0.184672</v>
      </c>
      <c r="AE5" s="0" t="n">
        <v>0.853104</v>
      </c>
      <c r="AF5" s="0" t="n">
        <v>14.3153</v>
      </c>
      <c r="AG5" s="0" t="n">
        <v>0.877318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13</v>
      </c>
      <c r="AM5" s="0" t="n">
        <v>21300</v>
      </c>
      <c r="AN5" s="0" t="n">
        <v>5200</v>
      </c>
      <c r="AO5" s="0" t="n">
        <v>0.943013</v>
      </c>
      <c r="AP5" s="0" t="n">
        <v>1.1735</v>
      </c>
      <c r="AR5" s="0" t="n">
        <f aca="false">IF(SUM(A5:AF5)&gt;0,SUM(A5:S5),"over scale")</f>
        <v>0.03673114</v>
      </c>
      <c r="AS5" s="0" t="n">
        <v>0.0367311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6183</v>
      </c>
      <c r="AD6" s="0" t="n">
        <v>0.153352</v>
      </c>
      <c r="AE6" s="0" t="n">
        <v>1.79801</v>
      </c>
      <c r="AF6" s="0" t="n">
        <v>16.699</v>
      </c>
      <c r="AG6" s="0" t="n">
        <v>0.924118</v>
      </c>
      <c r="AH6" s="0" t="n">
        <v>8.75</v>
      </c>
      <c r="AI6" s="0" t="n">
        <v>-0.04155</v>
      </c>
      <c r="AJ6" s="0" t="n">
        <v>0.9266</v>
      </c>
      <c r="AK6" s="0" t="n">
        <v>0</v>
      </c>
      <c r="AL6" s="0" t="n">
        <v>21.17</v>
      </c>
      <c r="AM6" s="0" t="n">
        <v>21300</v>
      </c>
      <c r="AN6" s="0" t="n">
        <v>5202</v>
      </c>
      <c r="AO6" s="0" t="n">
        <v>0.993318</v>
      </c>
      <c r="AP6" s="0" t="n">
        <v>0.13408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0201</v>
      </c>
      <c r="K7" s="0" t="n">
        <v>0.001530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30368</v>
      </c>
      <c r="AD7" s="0" t="n">
        <v>0.420947</v>
      </c>
      <c r="AE7" s="0" t="n">
        <v>1.42842</v>
      </c>
      <c r="AF7" s="0" t="n">
        <v>8.33984</v>
      </c>
      <c r="AG7" s="0" t="n">
        <v>0.934518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13</v>
      </c>
      <c r="AM7" s="0" t="n">
        <v>21300</v>
      </c>
      <c r="AN7" s="0" t="n">
        <v>5203</v>
      </c>
      <c r="AO7" s="0" t="n">
        <v>1.0045</v>
      </c>
      <c r="AP7" s="0" t="n">
        <v>-0.0897369</v>
      </c>
      <c r="AR7" s="0" t="n">
        <f aca="false">IF(SUM(A7:AF7)&gt;0,SUM(A7:S7),"over scale")</f>
        <v>0.00263211</v>
      </c>
      <c r="AS7" s="0" t="n">
        <v>0.0026321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46724</v>
      </c>
      <c r="J8" s="0" t="n">
        <v>0.00447573</v>
      </c>
      <c r="K8" s="0" t="n">
        <v>0.00774485</v>
      </c>
      <c r="L8" s="0" t="n">
        <v>0.00784494</v>
      </c>
      <c r="M8" s="0" t="n">
        <v>0.00814026</v>
      </c>
      <c r="N8" s="0" t="n">
        <v>0.0100882</v>
      </c>
      <c r="O8" s="0" t="n">
        <v>0.00576641</v>
      </c>
      <c r="P8" s="0" t="n">
        <v>0.003198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0223</v>
      </c>
      <c r="AD8" s="0" t="n">
        <v>0.199975</v>
      </c>
      <c r="AE8" s="0" t="n">
        <v>0.914377</v>
      </c>
      <c r="AF8" s="0" t="n">
        <v>14.28</v>
      </c>
      <c r="AG8" s="0" t="n">
        <v>0.892175</v>
      </c>
      <c r="AH8" s="0" t="n">
        <v>8.75</v>
      </c>
      <c r="AI8" s="0" t="n">
        <v>-0.04278</v>
      </c>
      <c r="AJ8" s="0" t="n">
        <v>0.92773</v>
      </c>
      <c r="AK8" s="0" t="n">
        <v>0</v>
      </c>
      <c r="AL8" s="0" t="n">
        <v>21.13</v>
      </c>
      <c r="AM8" s="0" t="n">
        <v>21300</v>
      </c>
      <c r="AN8" s="0" t="n">
        <v>5205</v>
      </c>
      <c r="AO8" s="0" t="n">
        <v>0.957815</v>
      </c>
      <c r="AP8" s="0" t="n">
        <v>0.862011</v>
      </c>
      <c r="AR8" s="0" t="n">
        <f aca="false">IF(SUM(A8:AF8)&gt;0,SUM(A8:S8),"over scale")</f>
        <v>0.05072623</v>
      </c>
      <c r="AS8" s="0" t="n">
        <v>0.0507262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38306</v>
      </c>
      <c r="K9" s="0" t="n">
        <v>0.00200624</v>
      </c>
      <c r="L9" s="0" t="n">
        <v>0</v>
      </c>
      <c r="M9" s="0" t="n">
        <v>0</v>
      </c>
      <c r="N9" s="0" t="n">
        <v>0</v>
      </c>
      <c r="O9" s="0" t="n">
        <v>0.00105788</v>
      </c>
      <c r="P9" s="0" t="n">
        <v>0.0027964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58846</v>
      </c>
      <c r="AE9" s="0" t="n">
        <v>1.26465</v>
      </c>
      <c r="AF9" s="0" t="n">
        <v>11.3199</v>
      </c>
      <c r="AG9" s="0" t="n">
        <v>0.901089</v>
      </c>
      <c r="AH9" s="0" t="n">
        <v>8.75</v>
      </c>
      <c r="AI9" s="0" t="n">
        <v>-0.04155</v>
      </c>
      <c r="AJ9" s="0" t="n">
        <v>0.92773</v>
      </c>
      <c r="AK9" s="0" t="n">
        <v>0</v>
      </c>
      <c r="AL9" s="0" t="n">
        <v>21.13</v>
      </c>
      <c r="AM9" s="0" t="n">
        <v>21300</v>
      </c>
      <c r="AN9" s="0" t="n">
        <v>5206</v>
      </c>
      <c r="AO9" s="0" t="n">
        <v>0.967385</v>
      </c>
      <c r="AP9" s="0" t="n">
        <v>0.663169</v>
      </c>
      <c r="AR9" s="0" t="n">
        <f aca="false">IF(SUM(A9:AF9)&gt;0,SUM(A9:S9),"over scale")</f>
        <v>0.00824361</v>
      </c>
      <c r="AS9" s="0" t="n">
        <v>0.0082436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30351</v>
      </c>
      <c r="J10" s="0" t="n">
        <v>0.00348618</v>
      </c>
      <c r="K10" s="0" t="n">
        <v>0.00627366</v>
      </c>
      <c r="L10" s="0" t="n">
        <v>0.0056437</v>
      </c>
      <c r="M10" s="0" t="n">
        <v>0.00411721</v>
      </c>
      <c r="N10" s="0" t="n">
        <v>0.00336879</v>
      </c>
      <c r="O10" s="0" t="n">
        <v>0.00130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3822</v>
      </c>
      <c r="AC10" s="0" t="n">
        <v>0.0370291</v>
      </c>
      <c r="AD10" s="0" t="n">
        <v>0.384249</v>
      </c>
      <c r="AE10" s="0" t="n">
        <v>1.35891</v>
      </c>
      <c r="AF10" s="0" t="n">
        <v>13.6588</v>
      </c>
      <c r="AG10" s="0" t="n">
        <v>0.8966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13</v>
      </c>
      <c r="AM10" s="0" t="n">
        <v>21300</v>
      </c>
      <c r="AN10" s="0" t="n">
        <v>5207</v>
      </c>
      <c r="AO10" s="0" t="n">
        <v>0.9626</v>
      </c>
      <c r="AP10" s="0" t="n">
        <v>0.762343</v>
      </c>
      <c r="AR10" s="0" t="n">
        <f aca="false">IF(SUM(A10:AF10)&gt;0,SUM(A10:S10),"over scale")</f>
        <v>0.02649805</v>
      </c>
      <c r="AS10" s="0" t="n">
        <v>0.0264980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651827</v>
      </c>
      <c r="K11" s="0" t="n">
        <v>0.0040707</v>
      </c>
      <c r="L11" s="0" t="n">
        <v>0</v>
      </c>
      <c r="M11" s="0" t="n">
        <v>0</v>
      </c>
      <c r="N11" s="0" t="n">
        <v>0</v>
      </c>
      <c r="O11" s="0" t="n">
        <v>0.0010799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24244</v>
      </c>
      <c r="AE11" s="0" t="n">
        <v>1.19371</v>
      </c>
      <c r="AF11" s="0" t="n">
        <v>10.5309</v>
      </c>
      <c r="AG11" s="0" t="n">
        <v>0.904803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1.13</v>
      </c>
      <c r="AM11" s="0" t="n">
        <v>21300</v>
      </c>
      <c r="AN11" s="0" t="n">
        <v>5209</v>
      </c>
      <c r="AO11" s="0" t="n">
        <v>0.970191</v>
      </c>
      <c r="AP11" s="0" t="n">
        <v>0.605244</v>
      </c>
      <c r="AR11" s="0" t="n">
        <f aca="false">IF(SUM(A11:AF11)&gt;0,SUM(A11:S11),"over scale")</f>
        <v>0.01166892</v>
      </c>
      <c r="AS11" s="0" t="n">
        <v>0.011668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3599</v>
      </c>
      <c r="I12" s="0" t="n">
        <v>0.00308176</v>
      </c>
      <c r="J12" s="0" t="n">
        <v>0.00292686</v>
      </c>
      <c r="K12" s="0" t="n">
        <v>0.00412685</v>
      </c>
      <c r="L12" s="0" t="n">
        <v>0.00384091</v>
      </c>
      <c r="M12" s="0" t="n">
        <v>0.00323741</v>
      </c>
      <c r="N12" s="0" t="n">
        <v>0.0030136</v>
      </c>
      <c r="O12" s="0" t="n">
        <v>0.0016277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674556</v>
      </c>
      <c r="AF12" s="0" t="n">
        <v>7.29087</v>
      </c>
      <c r="AG12" s="0" t="n">
        <v>0.909261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13</v>
      </c>
      <c r="AM12" s="0" t="n">
        <v>21300</v>
      </c>
      <c r="AN12" s="0" t="n">
        <v>5217</v>
      </c>
      <c r="AO12" s="0" t="n">
        <v>0.979738</v>
      </c>
      <c r="AP12" s="0" t="n">
        <v>0.409403</v>
      </c>
      <c r="AR12" s="0" t="n">
        <f aca="false">IF(SUM(A12:AF12)&gt;0,SUM(A12:S12),"over scale")</f>
        <v>0.02359111</v>
      </c>
      <c r="AS12" s="0" t="n">
        <v>0.023591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9246</v>
      </c>
      <c r="K13" s="0" t="n">
        <v>0.00199393</v>
      </c>
      <c r="L13" s="0" t="n">
        <v>0</v>
      </c>
      <c r="M13" s="0" t="n">
        <v>0</v>
      </c>
      <c r="N13" s="0" t="n">
        <v>0</v>
      </c>
      <c r="O13" s="0" t="n">
        <v>0.0014241</v>
      </c>
      <c r="P13" s="0" t="n">
        <v>0.0063857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3916</v>
      </c>
      <c r="AD13" s="0" t="n">
        <v>0.556347</v>
      </c>
      <c r="AE13" s="0" t="n">
        <v>2.28121</v>
      </c>
      <c r="AF13" s="0" t="n">
        <v>8.65176</v>
      </c>
      <c r="AG13" s="0" t="n">
        <v>0.926346</v>
      </c>
      <c r="AH13" s="0" t="n">
        <v>8.75</v>
      </c>
      <c r="AI13" s="0" t="n">
        <v>-0.04278</v>
      </c>
      <c r="AJ13" s="0" t="n">
        <v>0.9266</v>
      </c>
      <c r="AK13" s="0" t="n">
        <v>0</v>
      </c>
      <c r="AL13" s="0" t="n">
        <v>21.13</v>
      </c>
      <c r="AM13" s="0" t="n">
        <v>21300</v>
      </c>
      <c r="AN13" s="0" t="n">
        <v>5218</v>
      </c>
      <c r="AO13" s="0" t="n">
        <v>0.995714</v>
      </c>
      <c r="AP13" s="0" t="n">
        <v>0.085913</v>
      </c>
      <c r="AR13" s="0" t="n">
        <f aca="false">IF(SUM(A13:AF13)&gt;0,SUM(A13:S13),"over scale")</f>
        <v>0.01172842</v>
      </c>
      <c r="AS13" s="0" t="n">
        <v>0.0117284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832805</v>
      </c>
      <c r="K14" s="0" t="n">
        <v>0.00472632</v>
      </c>
      <c r="L14" s="0" t="n">
        <v>0</v>
      </c>
      <c r="M14" s="0" t="n">
        <v>0.00133523</v>
      </c>
      <c r="N14" s="0" t="n">
        <v>0.00119197</v>
      </c>
      <c r="O14" s="0" t="n">
        <v>0.00555203</v>
      </c>
      <c r="P14" s="0" t="n">
        <v>0.0140112</v>
      </c>
      <c r="Q14" s="0" t="n">
        <v>0.0031811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3692</v>
      </c>
      <c r="AD14" s="0" t="n">
        <v>0.136699</v>
      </c>
      <c r="AE14" s="0" t="n">
        <v>0.95989</v>
      </c>
      <c r="AF14" s="0" t="n">
        <v>8.32182</v>
      </c>
      <c r="AG14" s="0" t="n">
        <v>0.904803</v>
      </c>
      <c r="AH14" s="0" t="n">
        <v>8.75</v>
      </c>
      <c r="AI14" s="0" t="n">
        <v>-0.04278</v>
      </c>
      <c r="AJ14" s="0" t="n">
        <v>0.92773</v>
      </c>
      <c r="AK14" s="0" t="n">
        <v>0</v>
      </c>
      <c r="AL14" s="0" t="n">
        <v>21.13</v>
      </c>
      <c r="AM14" s="0" t="n">
        <v>21300</v>
      </c>
      <c r="AN14" s="0" t="n">
        <v>5220</v>
      </c>
      <c r="AO14" s="0" t="n">
        <v>0.971373</v>
      </c>
      <c r="AP14" s="0" t="n">
        <v>0.580898</v>
      </c>
      <c r="AR14" s="0" t="n">
        <f aca="false">IF(SUM(A14:AF14)&gt;0,SUM(A14:S14),"over scale")</f>
        <v>0.03832597</v>
      </c>
      <c r="AS14" s="0" t="n">
        <v>0.0383259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4215</v>
      </c>
      <c r="AD15" s="0" t="n">
        <v>2.55774</v>
      </c>
      <c r="AE15" s="0" t="n">
        <v>7.99083</v>
      </c>
      <c r="AF15" s="0" t="n">
        <v>66.5414</v>
      </c>
      <c r="AG15" s="0" t="n">
        <v>0.858746</v>
      </c>
      <c r="AH15" s="0" t="n">
        <v>8.75</v>
      </c>
      <c r="AI15" s="0" t="n">
        <v>-0.04278</v>
      </c>
      <c r="AJ15" s="0" t="n">
        <v>0.92773</v>
      </c>
      <c r="AK15" s="0" t="n">
        <v>0</v>
      </c>
      <c r="AL15" s="0" t="n">
        <v>21.13</v>
      </c>
      <c r="AM15" s="0" t="n">
        <v>21300</v>
      </c>
      <c r="AN15" s="0" t="n">
        <v>5221</v>
      </c>
      <c r="AO15" s="0" t="n">
        <v>0.921927</v>
      </c>
      <c r="AP15" s="0" t="n">
        <v>1.6257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4509</v>
      </c>
      <c r="I16" s="0" t="n">
        <v>0.00394131</v>
      </c>
      <c r="J16" s="0" t="n">
        <v>0.00327604</v>
      </c>
      <c r="K16" s="0" t="n">
        <v>0.00484241</v>
      </c>
      <c r="L16" s="0" t="n">
        <v>0.00439111</v>
      </c>
      <c r="M16" s="0" t="n">
        <v>0.00361984</v>
      </c>
      <c r="N16" s="0" t="n">
        <v>0.00344932</v>
      </c>
      <c r="O16" s="0" t="n">
        <v>0.001891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2027</v>
      </c>
      <c r="AC16" s="0" t="n">
        <v>0.0429204</v>
      </c>
      <c r="AD16" s="0" t="n">
        <v>0.556491</v>
      </c>
      <c r="AE16" s="0" t="n">
        <v>1.43909</v>
      </c>
      <c r="AF16" s="0" t="n">
        <v>5.38904</v>
      </c>
      <c r="AG16" s="0" t="n">
        <v>0.920404</v>
      </c>
      <c r="AH16" s="0" t="n">
        <v>8.75</v>
      </c>
      <c r="AI16" s="0" t="n">
        <v>-0.04278</v>
      </c>
      <c r="AJ16" s="0" t="n">
        <v>0.92773</v>
      </c>
      <c r="AK16" s="0" t="n">
        <v>0</v>
      </c>
      <c r="AL16" s="0" t="n">
        <v>21.13</v>
      </c>
      <c r="AM16" s="0" t="n">
        <v>21300</v>
      </c>
      <c r="AN16" s="0" t="n">
        <v>5223</v>
      </c>
      <c r="AO16" s="0" t="n">
        <v>0.988121</v>
      </c>
      <c r="AP16" s="0" t="n">
        <v>0.23901</v>
      </c>
      <c r="AR16" s="0" t="n">
        <f aca="false">IF(SUM(A16:AF16)&gt;0,SUM(A16:S16),"over scale")</f>
        <v>0.02785642</v>
      </c>
      <c r="AS16" s="0" t="n">
        <v>0.0278564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26706</v>
      </c>
      <c r="J17" s="0" t="n">
        <v>0.00403985</v>
      </c>
      <c r="K17" s="0" t="n">
        <v>0.00629043</v>
      </c>
      <c r="L17" s="0" t="n">
        <v>0.00489303</v>
      </c>
      <c r="M17" s="0" t="n">
        <v>0.00274192</v>
      </c>
      <c r="N17" s="0" t="n">
        <v>0.001211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3292</v>
      </c>
      <c r="AD17" s="0" t="n">
        <v>0.0810597</v>
      </c>
      <c r="AE17" s="0" t="n">
        <v>0.677778</v>
      </c>
      <c r="AF17" s="0" t="n">
        <v>14.6488</v>
      </c>
      <c r="AG17" s="0" t="n">
        <v>0.899603</v>
      </c>
      <c r="AH17" s="0" t="n">
        <v>8.75</v>
      </c>
      <c r="AI17" s="0" t="n">
        <v>-0.04278</v>
      </c>
      <c r="AJ17" s="0" t="n">
        <v>0.92773</v>
      </c>
      <c r="AK17" s="0" t="n">
        <v>0</v>
      </c>
      <c r="AL17" s="0" t="n">
        <v>21.13</v>
      </c>
      <c r="AM17" s="0" t="n">
        <v>21300</v>
      </c>
      <c r="AN17" s="0" t="n">
        <v>5224</v>
      </c>
      <c r="AO17" s="0" t="n">
        <v>0.96579</v>
      </c>
      <c r="AP17" s="0" t="n">
        <v>0.696172</v>
      </c>
      <c r="AR17" s="0" t="n">
        <f aca="false">IF(SUM(A17:AF17)&gt;0,SUM(A17:S17),"over scale")</f>
        <v>0.02244339</v>
      </c>
      <c r="AS17" s="0" t="n">
        <v>0.022443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21091</v>
      </c>
      <c r="AC18" s="0" t="n">
        <v>1.02564</v>
      </c>
      <c r="AD18" s="0" t="n">
        <v>7.76244</v>
      </c>
      <c r="AE18" s="0" t="n">
        <v>18.0411</v>
      </c>
      <c r="AF18" s="0" t="n">
        <v>102.937</v>
      </c>
      <c r="AG18" s="0" t="n">
        <v>0.806746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13</v>
      </c>
      <c r="AM18" s="0" t="n">
        <v>21300</v>
      </c>
      <c r="AN18" s="0" t="n">
        <v>5225</v>
      </c>
      <c r="AO18" s="0" t="n">
        <v>0.865047</v>
      </c>
      <c r="AP18" s="0" t="n">
        <v>2.8994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37007</v>
      </c>
      <c r="K19" s="0" t="n">
        <v>0.00481518</v>
      </c>
      <c r="L19" s="0" t="n">
        <v>0</v>
      </c>
      <c r="M19" s="0" t="n">
        <v>0</v>
      </c>
      <c r="N19" s="0" t="n">
        <v>0.00102291</v>
      </c>
      <c r="O19" s="0" t="n">
        <v>0.00360104</v>
      </c>
      <c r="P19" s="0" t="n">
        <v>0.0043474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5109</v>
      </c>
      <c r="AD19" s="0" t="n">
        <v>0.187982</v>
      </c>
      <c r="AE19" s="0" t="n">
        <v>1.97786</v>
      </c>
      <c r="AF19" s="0" t="n">
        <v>9.23982</v>
      </c>
      <c r="AG19" s="0" t="n">
        <v>0.893661</v>
      </c>
      <c r="AH19" s="0" t="n">
        <v>8.75</v>
      </c>
      <c r="AI19" s="0" t="n">
        <v>-0.04278</v>
      </c>
      <c r="AJ19" s="0" t="n">
        <v>0.92547</v>
      </c>
      <c r="AK19" s="0" t="n">
        <v>0</v>
      </c>
      <c r="AL19" s="0" t="n">
        <v>21.17</v>
      </c>
      <c r="AM19" s="0" t="n">
        <v>21300</v>
      </c>
      <c r="AN19" s="0" t="n">
        <v>5233</v>
      </c>
      <c r="AO19" s="0" t="n">
        <v>0.961753</v>
      </c>
      <c r="AP19" s="0" t="n">
        <v>0.779952</v>
      </c>
      <c r="AR19" s="0" t="n">
        <f aca="false">IF(SUM(A19:AF19)&gt;0,SUM(A19:S19),"over scale")</f>
        <v>0.02015663</v>
      </c>
      <c r="AS19" s="0" t="n">
        <v>0.0201566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59327</v>
      </c>
      <c r="J20" s="0" t="n">
        <v>0.00265567</v>
      </c>
      <c r="K20" s="0" t="n">
        <v>0.00593575</v>
      </c>
      <c r="L20" s="0" t="n">
        <v>0.00718016</v>
      </c>
      <c r="M20" s="0" t="n">
        <v>0.00570958</v>
      </c>
      <c r="N20" s="0" t="n">
        <v>0.00381327</v>
      </c>
      <c r="O20" s="0" t="n">
        <v>0.0013472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32948</v>
      </c>
      <c r="AD20" s="0" t="n">
        <v>0.123845</v>
      </c>
      <c r="AE20" s="0" t="n">
        <v>1.38456</v>
      </c>
      <c r="AF20" s="0" t="n">
        <v>11.9593</v>
      </c>
      <c r="AG20" s="0" t="n">
        <v>0.918175</v>
      </c>
      <c r="AH20" s="0" t="n">
        <v>8.75</v>
      </c>
      <c r="AI20" s="0" t="n">
        <v>-0.04155</v>
      </c>
      <c r="AJ20" s="0" t="n">
        <v>0.9266</v>
      </c>
      <c r="AK20" s="0" t="n">
        <v>0</v>
      </c>
      <c r="AL20" s="0" t="n">
        <v>21.13</v>
      </c>
      <c r="AM20" s="0" t="n">
        <v>21300</v>
      </c>
      <c r="AN20" s="0" t="n">
        <v>5234</v>
      </c>
      <c r="AO20" s="0" t="n">
        <v>0.98693</v>
      </c>
      <c r="AP20" s="0" t="n">
        <v>0.263119</v>
      </c>
      <c r="AR20" s="0" t="n">
        <f aca="false">IF(SUM(A20:AF20)&gt;0,SUM(A20:S20),"over scale")</f>
        <v>0.02823494</v>
      </c>
      <c r="AS20" s="0" t="n">
        <v>0.028234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57887</v>
      </c>
      <c r="K21" s="0" t="n">
        <v>0.00596068</v>
      </c>
      <c r="L21" s="0" t="n">
        <v>0.00284208</v>
      </c>
      <c r="M21" s="0" t="n">
        <v>0.00237824</v>
      </c>
      <c r="N21" s="0" t="n">
        <v>0.0015765</v>
      </c>
      <c r="O21" s="0" t="n">
        <v>0.00308135</v>
      </c>
      <c r="P21" s="0" t="n">
        <v>0.0047250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7464</v>
      </c>
      <c r="AD21" s="0" t="n">
        <v>0.226471</v>
      </c>
      <c r="AE21" s="0" t="n">
        <v>1.72647</v>
      </c>
      <c r="AF21" s="0" t="n">
        <v>13.7863</v>
      </c>
      <c r="AG21" s="0" t="n">
        <v>0.910003</v>
      </c>
      <c r="AH21" s="0" t="n">
        <v>8.76</v>
      </c>
      <c r="AI21" s="0" t="n">
        <v>-0.04278</v>
      </c>
      <c r="AJ21" s="0" t="n">
        <v>0.92886</v>
      </c>
      <c r="AK21" s="0" t="n">
        <v>0</v>
      </c>
      <c r="AL21" s="0" t="n">
        <v>21.13</v>
      </c>
      <c r="AM21" s="0" t="n">
        <v>21300</v>
      </c>
      <c r="AN21" s="0" t="n">
        <v>5236</v>
      </c>
      <c r="AO21" s="0" t="n">
        <v>0.975767</v>
      </c>
      <c r="AP21" s="0" t="n">
        <v>0.4906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72108</v>
      </c>
      <c r="I22" s="0" t="n">
        <v>0.00370307</v>
      </c>
      <c r="J22" s="0" t="n">
        <v>0.00350352</v>
      </c>
      <c r="K22" s="0" t="n">
        <v>0.00475514</v>
      </c>
      <c r="L22" s="0" t="n">
        <v>0.00418892</v>
      </c>
      <c r="M22" s="0" t="n">
        <v>0.00340189</v>
      </c>
      <c r="N22" s="0" t="n">
        <v>0.00282844</v>
      </c>
      <c r="O22" s="0" t="n">
        <v>0.0012151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905</v>
      </c>
      <c r="AD22" s="0" t="n">
        <v>0.185923</v>
      </c>
      <c r="AE22" s="0" t="n">
        <v>1.06056</v>
      </c>
      <c r="AF22" s="0" t="n">
        <v>9.42965</v>
      </c>
      <c r="AG22" s="0" t="n">
        <v>0.901832</v>
      </c>
      <c r="AH22" s="0" t="n">
        <v>8.75</v>
      </c>
      <c r="AI22" s="0" t="n">
        <v>-0.04278</v>
      </c>
      <c r="AJ22" s="0" t="n">
        <v>0.92773</v>
      </c>
      <c r="AK22" s="0" t="n">
        <v>0</v>
      </c>
      <c r="AL22" s="0" t="n">
        <v>21.13</v>
      </c>
      <c r="AM22" s="0" t="n">
        <v>21300</v>
      </c>
      <c r="AN22" s="0" t="n">
        <v>5237</v>
      </c>
      <c r="AO22" s="0" t="n">
        <v>0.968183</v>
      </c>
      <c r="AP22" s="0" t="n">
        <v>0.64668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76833</v>
      </c>
      <c r="G23" s="0" t="n">
        <v>0.00151715</v>
      </c>
      <c r="H23" s="0" t="n">
        <v>0.00296632</v>
      </c>
      <c r="I23" s="0" t="n">
        <v>0.00427879</v>
      </c>
      <c r="J23" s="0" t="n">
        <v>0.00338416</v>
      </c>
      <c r="K23" s="0" t="n">
        <v>0.00581875</v>
      </c>
      <c r="L23" s="0" t="n">
        <v>0.00748011</v>
      </c>
      <c r="M23" s="0" t="n">
        <v>0.00742169</v>
      </c>
      <c r="N23" s="0" t="n">
        <v>0.00799609</v>
      </c>
      <c r="O23" s="0" t="n">
        <v>0.00636017</v>
      </c>
      <c r="P23" s="0" t="n">
        <v>0.00647315</v>
      </c>
      <c r="Q23" s="0" t="n">
        <v>0.0048336</v>
      </c>
      <c r="R23" s="0" t="n">
        <v>0.00304938</v>
      </c>
      <c r="S23" s="0" t="n">
        <v>0.0011062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2836</v>
      </c>
      <c r="AE23" s="0" t="n">
        <v>0.467562</v>
      </c>
      <c r="AF23" s="0" t="n">
        <v>7.98084</v>
      </c>
      <c r="AG23" s="0" t="n">
        <v>0.921146</v>
      </c>
      <c r="AH23" s="0" t="n">
        <v>8.75</v>
      </c>
      <c r="AI23" s="0" t="n">
        <v>-0.04278</v>
      </c>
      <c r="AJ23" s="0" t="n">
        <v>0.92886</v>
      </c>
      <c r="AK23" s="0" t="n">
        <v>0</v>
      </c>
      <c r="AL23" s="0" t="n">
        <v>21.13</v>
      </c>
      <c r="AM23" s="0" t="n">
        <v>21300</v>
      </c>
      <c r="AN23" s="0" t="n">
        <v>5238</v>
      </c>
      <c r="AO23" s="0" t="n">
        <v>0.987715</v>
      </c>
      <c r="AP23" s="0" t="n">
        <v>0.247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03493</v>
      </c>
      <c r="I24" s="0" t="n">
        <v>0.00640735</v>
      </c>
      <c r="J24" s="0" t="n">
        <v>0.0057318</v>
      </c>
      <c r="K24" s="0" t="n">
        <v>0.0105607</v>
      </c>
      <c r="L24" s="0" t="n">
        <v>0.0183303</v>
      </c>
      <c r="M24" s="0" t="n">
        <v>0.0252471</v>
      </c>
      <c r="N24" s="0" t="n">
        <v>0.0307073</v>
      </c>
      <c r="O24" s="0" t="n">
        <v>0.0138395</v>
      </c>
      <c r="P24" s="0" t="n">
        <v>0.00604347</v>
      </c>
      <c r="Q24" s="0" t="n">
        <v>0.0015109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83997</v>
      </c>
      <c r="AD24" s="0" t="n">
        <v>0.18068</v>
      </c>
      <c r="AE24" s="0" t="n">
        <v>0.673642</v>
      </c>
      <c r="AF24" s="0" t="n">
        <v>9.72732</v>
      </c>
      <c r="AG24" s="0" t="n">
        <v>0.892918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1.17</v>
      </c>
      <c r="AM24" s="0" t="n">
        <v>21300</v>
      </c>
      <c r="AN24" s="0" t="n">
        <v>5247</v>
      </c>
      <c r="AO24" s="0" t="n">
        <v>0.960954</v>
      </c>
      <c r="AP24" s="0" t="n">
        <v>0.79658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63833</v>
      </c>
      <c r="H25" s="0" t="n">
        <v>0.00640647</v>
      </c>
      <c r="I25" s="0" t="n">
        <v>0.0113543</v>
      </c>
      <c r="J25" s="0" t="n">
        <v>0.00693235</v>
      </c>
      <c r="K25" s="0" t="n">
        <v>0.00813861</v>
      </c>
      <c r="L25" s="0" t="n">
        <v>0.00866635</v>
      </c>
      <c r="M25" s="0" t="n">
        <v>0.010836</v>
      </c>
      <c r="N25" s="0" t="n">
        <v>0.0151435</v>
      </c>
      <c r="O25" s="0" t="n">
        <v>0.00703364</v>
      </c>
      <c r="P25" s="0" t="n">
        <v>0.0036546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55806</v>
      </c>
      <c r="AC25" s="0" t="n">
        <v>0.153185</v>
      </c>
      <c r="AD25" s="0" t="n">
        <v>1.32083</v>
      </c>
      <c r="AE25" s="0" t="n">
        <v>1.87589</v>
      </c>
      <c r="AF25" s="0" t="n">
        <v>13.726</v>
      </c>
      <c r="AG25" s="0" t="n">
        <v>0.888461</v>
      </c>
      <c r="AH25" s="0" t="n">
        <v>8.75</v>
      </c>
      <c r="AI25" s="0" t="n">
        <v>-0.04155</v>
      </c>
      <c r="AJ25" s="0" t="n">
        <v>0.92773</v>
      </c>
      <c r="AK25" s="0" t="n">
        <v>0</v>
      </c>
      <c r="AL25" s="0" t="n">
        <v>21.17</v>
      </c>
      <c r="AM25" s="0" t="n">
        <v>21300</v>
      </c>
      <c r="AN25" s="0" t="n">
        <v>5248</v>
      </c>
      <c r="AO25" s="0" t="n">
        <v>0.953828</v>
      </c>
      <c r="AP25" s="0" t="n">
        <v>0.94544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32603</v>
      </c>
      <c r="K26" s="0" t="n">
        <v>0.0011862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887658</v>
      </c>
      <c r="AC26" s="0" t="n">
        <v>0.126129</v>
      </c>
      <c r="AD26" s="0" t="n">
        <v>0.291947</v>
      </c>
      <c r="AE26" s="0" t="n">
        <v>0.46968</v>
      </c>
      <c r="AF26" s="0" t="n">
        <v>14.7584</v>
      </c>
      <c r="AG26" s="0" t="n">
        <v>0.921146</v>
      </c>
      <c r="AH26" s="0" t="n">
        <v>8.75</v>
      </c>
      <c r="AI26" s="0" t="n">
        <v>-0.04278</v>
      </c>
      <c r="AJ26" s="0" t="n">
        <v>0.92773</v>
      </c>
      <c r="AK26" s="0" t="n">
        <v>0</v>
      </c>
      <c r="AL26" s="0" t="n">
        <v>21.17</v>
      </c>
      <c r="AM26" s="0" t="n">
        <v>21300</v>
      </c>
      <c r="AN26" s="0" t="n">
        <v>5249</v>
      </c>
      <c r="AO26" s="0" t="n">
        <v>0.988918</v>
      </c>
      <c r="AP26" s="0" t="n">
        <v>0.22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3:36Z</dcterms:created>
  <dc:creator/>
  <dc:description/>
  <dc:language>en-US</dc:language>
  <cp:lastModifiedBy>pthamer</cp:lastModifiedBy>
  <dcterms:modified xsi:type="dcterms:W3CDTF">2010-08-01T01:53:36Z</dcterms:modified>
  <cp:revision>0</cp:revision>
  <dc:subject/>
  <dc:title/>
</cp:coreProperties>
</file>