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5303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4"/>
  <sheetViews>
    <sheetView showFormulas="false" showGridLines="true" showRowColHeaders="true" showZeros="true" rightToLeft="false" tabSelected="true" showOutlineSymbols="true" defaultGridColor="true" view="normal" topLeftCell="AC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.00203245</v>
      </c>
      <c r="H1" s="0" t="n">
        <v>0.0019976</v>
      </c>
      <c r="I1" s="0" t="n">
        <v>0.00328746</v>
      </c>
      <c r="J1" s="0" t="n">
        <v>0.0124404</v>
      </c>
      <c r="K1" s="0" t="n">
        <v>0.0124249</v>
      </c>
      <c r="L1" s="0" t="n">
        <v>0.00467122</v>
      </c>
      <c r="M1" s="0" t="n">
        <v>0.00571034</v>
      </c>
      <c r="N1" s="0" t="n">
        <v>0.00498171</v>
      </c>
      <c r="O1" s="0" t="n">
        <v>0.00487866</v>
      </c>
      <c r="P1" s="0" t="n">
        <v>0.00367552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0339196</v>
      </c>
      <c r="AD1" s="0" t="n">
        <v>0.227816</v>
      </c>
      <c r="AE1" s="0" t="n">
        <v>2.09634</v>
      </c>
      <c r="AF1" s="0" t="n">
        <v>16.1737</v>
      </c>
      <c r="AG1" s="0" t="n">
        <v>0.888461</v>
      </c>
      <c r="AH1" s="0" t="n">
        <v>8.75</v>
      </c>
      <c r="AI1" s="0" t="n">
        <v>-0.04155</v>
      </c>
      <c r="AJ1" s="0" t="n">
        <v>0.92434</v>
      </c>
      <c r="AK1" s="0" t="n">
        <v>0</v>
      </c>
      <c r="AL1" s="0" t="n">
        <v>21.38</v>
      </c>
      <c r="AM1" s="0" t="n">
        <v>21300</v>
      </c>
      <c r="AN1" s="0" t="n">
        <v>4507</v>
      </c>
      <c r="AO1" s="0" t="n">
        <v>0.957326</v>
      </c>
      <c r="AP1" s="0" t="n">
        <v>0.872233</v>
      </c>
      <c r="AR1" s="0" t="n">
        <f aca="false">IF(SUM(A1:AF1)&gt;0,SUM(A1:S1),"over scale")</f>
        <v>0.05610026</v>
      </c>
      <c r="AS1" s="0" t="n">
        <v>0.05610026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.00117767</v>
      </c>
      <c r="H2" s="0" t="n">
        <v>0</v>
      </c>
      <c r="I2" s="0" t="n">
        <v>0.00171525</v>
      </c>
      <c r="J2" s="0" t="n">
        <v>0.0107325</v>
      </c>
      <c r="K2" s="0" t="n">
        <v>0.0123346</v>
      </c>
      <c r="L2" s="0" t="n">
        <v>0.00332198</v>
      </c>
      <c r="M2" s="0" t="n">
        <v>0.00348171</v>
      </c>
      <c r="N2" s="0" t="n">
        <v>0.00386377</v>
      </c>
      <c r="O2" s="0" t="n">
        <v>0.00671557</v>
      </c>
      <c r="P2" s="0" t="n">
        <v>0.00711759</v>
      </c>
      <c r="Q2" s="0" t="n">
        <v>0.00106086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0357158</v>
      </c>
      <c r="AC2" s="0" t="n">
        <v>0.125092</v>
      </c>
      <c r="AD2" s="0" t="n">
        <v>1.9277</v>
      </c>
      <c r="AE2" s="0" t="n">
        <v>3.8558</v>
      </c>
      <c r="AF2" s="0" t="n">
        <v>6.74424</v>
      </c>
      <c r="AG2" s="0" t="n">
        <v>0.901089</v>
      </c>
      <c r="AH2" s="0" t="n">
        <v>8.75</v>
      </c>
      <c r="AI2" s="0" t="n">
        <v>-0.04155</v>
      </c>
      <c r="AJ2" s="0" t="n">
        <v>0.92547</v>
      </c>
      <c r="AK2" s="0" t="n">
        <v>0</v>
      </c>
      <c r="AL2" s="0" t="n">
        <v>21.38</v>
      </c>
      <c r="AM2" s="0" t="n">
        <v>21300</v>
      </c>
      <c r="AN2" s="0" t="n">
        <v>4515</v>
      </c>
      <c r="AO2" s="0" t="n">
        <v>0.969748</v>
      </c>
      <c r="AP2" s="0" t="n">
        <v>0.614389</v>
      </c>
      <c r="AR2" s="0" t="n">
        <f aca="false">IF(SUM(A2:AF2)&gt;0,SUM(A2:S2),"over scale")</f>
        <v>0.0515215</v>
      </c>
      <c r="AS2" s="0" t="n">
        <v>0.0515215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.0035354</v>
      </c>
      <c r="I3" s="0" t="n">
        <v>0.0100815</v>
      </c>
      <c r="J3" s="0" t="n">
        <v>0.00931669</v>
      </c>
      <c r="K3" s="0" t="n">
        <v>0.0133557</v>
      </c>
      <c r="L3" s="0" t="n">
        <v>0.0125529</v>
      </c>
      <c r="M3" s="0" t="n">
        <v>0.00879825</v>
      </c>
      <c r="N3" s="0" t="n">
        <v>0.00621823</v>
      </c>
      <c r="O3" s="0" t="n">
        <v>0.00257005</v>
      </c>
      <c r="P3" s="0" t="n">
        <v>0.00133153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16577</v>
      </c>
      <c r="AD3" s="0" t="n">
        <v>0.200612</v>
      </c>
      <c r="AE3" s="0" t="n">
        <v>1.05716</v>
      </c>
      <c r="AF3" s="0" t="n">
        <v>12.9034</v>
      </c>
      <c r="AG3" s="0" t="n">
        <v>0.924861</v>
      </c>
      <c r="AH3" s="0" t="n">
        <v>8.75</v>
      </c>
      <c r="AI3" s="0" t="n">
        <v>-0.04155</v>
      </c>
      <c r="AJ3" s="0" t="n">
        <v>0.92547</v>
      </c>
      <c r="AK3" s="0" t="n">
        <v>0</v>
      </c>
      <c r="AL3" s="0" t="n">
        <v>21.38</v>
      </c>
      <c r="AM3" s="0" t="n">
        <v>21300</v>
      </c>
      <c r="AN3" s="0" t="n">
        <v>4516</v>
      </c>
      <c r="AO3" s="0" t="n">
        <v>0.99533</v>
      </c>
      <c r="AP3" s="0" t="n">
        <v>0.0936106</v>
      </c>
      <c r="AR3" s="0" t="n">
        <f aca="false">IF(SUM(A3:AF3)&gt;0,SUM(A3:S3),"over scale")</f>
        <v>0.06776025</v>
      </c>
      <c r="AS3" s="0" t="n">
        <v>0.06776025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.00168951</v>
      </c>
      <c r="J4" s="0" t="n">
        <v>0.00969209</v>
      </c>
      <c r="K4" s="0" t="n">
        <v>0.00816547</v>
      </c>
      <c r="L4" s="0" t="n">
        <v>0.00190242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222437</v>
      </c>
      <c r="AD4" s="0" t="n">
        <v>0.716353</v>
      </c>
      <c r="AE4" s="0" t="n">
        <v>2.61919</v>
      </c>
      <c r="AF4" s="0" t="n">
        <v>14.4329</v>
      </c>
      <c r="AG4" s="0" t="n">
        <v>0.899603</v>
      </c>
      <c r="AH4" s="0" t="n">
        <v>8.75</v>
      </c>
      <c r="AI4" s="0" t="n">
        <v>-0.04278</v>
      </c>
      <c r="AJ4" s="0" t="n">
        <v>0.92773</v>
      </c>
      <c r="AK4" s="0" t="n">
        <v>0</v>
      </c>
      <c r="AL4" s="0" t="n">
        <v>21.35</v>
      </c>
      <c r="AM4" s="0" t="n">
        <v>21300</v>
      </c>
      <c r="AN4" s="0" t="n">
        <v>4518</v>
      </c>
      <c r="AO4" s="0" t="n">
        <v>0.96579</v>
      </c>
      <c r="AP4" s="0" t="n">
        <v>0.696172</v>
      </c>
      <c r="AR4" s="0" t="n">
        <f aca="false">IF(SUM(A4:AF4)&gt;0,SUM(A4:S4),"over scale")</f>
        <v>0.02144949</v>
      </c>
      <c r="AS4" s="0" t="n">
        <v>0.02144949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.00300388</v>
      </c>
      <c r="G5" s="0" t="n">
        <v>0.00775637</v>
      </c>
      <c r="H5" s="0" t="n">
        <v>0.00114006</v>
      </c>
      <c r="I5" s="0" t="n">
        <v>0</v>
      </c>
      <c r="J5" s="0" t="n">
        <v>0.00878626</v>
      </c>
      <c r="K5" s="0" t="n">
        <v>0.00705147</v>
      </c>
      <c r="L5" s="0" t="n">
        <v>0.00154996</v>
      </c>
      <c r="M5" s="0" t="n">
        <v>0.00243026</v>
      </c>
      <c r="N5" s="0" t="n">
        <v>0.00238797</v>
      </c>
      <c r="O5" s="0" t="n">
        <v>0.00967341</v>
      </c>
      <c r="P5" s="0" t="n">
        <v>0.0249165</v>
      </c>
      <c r="Q5" s="0" t="n">
        <v>0.0137427</v>
      </c>
      <c r="R5" s="0" t="n">
        <v>0.00102361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.0630379</v>
      </c>
      <c r="AE5" s="0" t="n">
        <v>1.04072</v>
      </c>
      <c r="AF5" s="0" t="n">
        <v>6.67622</v>
      </c>
      <c r="AG5" s="0" t="n">
        <v>0.908518</v>
      </c>
      <c r="AH5" s="0" t="n">
        <v>8.75</v>
      </c>
      <c r="AI5" s="0" t="n">
        <v>-0.04278</v>
      </c>
      <c r="AJ5" s="0" t="n">
        <v>0.92886</v>
      </c>
      <c r="AK5" s="0" t="n">
        <v>0</v>
      </c>
      <c r="AL5" s="0" t="n">
        <v>21.35</v>
      </c>
      <c r="AM5" s="0" t="n">
        <v>21300</v>
      </c>
      <c r="AN5" s="0" t="n">
        <v>4519</v>
      </c>
      <c r="AO5" s="0" t="n">
        <v>0.974174</v>
      </c>
      <c r="AP5" s="0" t="n">
        <v>0.52331</v>
      </c>
      <c r="AR5" s="0" t="n">
        <f aca="false">IF(SUM(A5:AF5)&gt;0,SUM(A5:S5),"over scale")</f>
        <v>0.08346245</v>
      </c>
      <c r="AS5" s="0" t="n">
        <v>0.08346245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.0046338</v>
      </c>
      <c r="K6" s="0" t="n">
        <v>0.0094564</v>
      </c>
      <c r="L6" s="0" t="n">
        <v>0.00604362</v>
      </c>
      <c r="M6" s="0" t="n">
        <v>0.00415145</v>
      </c>
      <c r="N6" s="0" t="n">
        <v>0.00162211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.072939</v>
      </c>
      <c r="AE6" s="0" t="n">
        <v>1.40908</v>
      </c>
      <c r="AF6" s="0" t="n">
        <v>27.8953</v>
      </c>
      <c r="AG6" s="0" t="n">
        <v>0.890689</v>
      </c>
      <c r="AH6" s="0" t="n">
        <v>8.75</v>
      </c>
      <c r="AI6" s="0" t="n">
        <v>-0.04278</v>
      </c>
      <c r="AJ6" s="0" t="n">
        <v>0.92773</v>
      </c>
      <c r="AK6" s="0" t="n">
        <v>0</v>
      </c>
      <c r="AL6" s="0" t="n">
        <v>21.35</v>
      </c>
      <c r="AM6" s="0" t="n">
        <v>21300</v>
      </c>
      <c r="AN6" s="0" t="n">
        <v>4521</v>
      </c>
      <c r="AO6" s="0" t="n">
        <v>0.95622</v>
      </c>
      <c r="AP6" s="0" t="n">
        <v>0.895344</v>
      </c>
      <c r="AR6" s="0" t="n">
        <f aca="false">IF(SUM(A6:AF6)&gt;0,SUM(A6:S6),"over scale")</f>
        <v>0.02590738</v>
      </c>
      <c r="AS6" s="0" t="n">
        <v>0.02590738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.00216354</v>
      </c>
      <c r="G7" s="0" t="n">
        <v>0.00223499</v>
      </c>
      <c r="H7" s="0" t="n">
        <v>0.00532096</v>
      </c>
      <c r="I7" s="0" t="n">
        <v>0.00793185</v>
      </c>
      <c r="J7" s="0" t="n">
        <v>0.00561015</v>
      </c>
      <c r="K7" s="0" t="n">
        <v>0.00846929</v>
      </c>
      <c r="L7" s="0" t="n">
        <v>0.00900264</v>
      </c>
      <c r="M7" s="0" t="n">
        <v>0.00749429</v>
      </c>
      <c r="N7" s="0" t="n">
        <v>0.0083964</v>
      </c>
      <c r="O7" s="0" t="n">
        <v>0.0058233</v>
      </c>
      <c r="P7" s="0" t="n">
        <v>0.00430625</v>
      </c>
      <c r="Q7" s="0" t="n">
        <v>0.00221465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579612</v>
      </c>
      <c r="AD7" s="0" t="n">
        <v>0.133272</v>
      </c>
      <c r="AE7" s="0" t="n">
        <v>1.39056</v>
      </c>
      <c r="AF7" s="0" t="n">
        <v>8.75785</v>
      </c>
      <c r="AG7" s="0" t="n">
        <v>0.913718</v>
      </c>
      <c r="AH7" s="0" t="n">
        <v>8.75</v>
      </c>
      <c r="AI7" s="0" t="n">
        <v>-0.04155</v>
      </c>
      <c r="AJ7" s="0" t="n">
        <v>0.92886</v>
      </c>
      <c r="AK7" s="0" t="n">
        <v>0</v>
      </c>
      <c r="AL7" s="0" t="n">
        <v>21.38</v>
      </c>
      <c r="AM7" s="0" t="n">
        <v>21300</v>
      </c>
      <c r="AN7" s="0" t="n">
        <v>4522</v>
      </c>
      <c r="AO7" s="0" t="n">
        <v>0.97975</v>
      </c>
      <c r="AP7" s="0" t="n">
        <v>0.409164</v>
      </c>
      <c r="AR7" s="0" t="n">
        <f aca="false">IF(SUM(A7:AF7)&gt;0,SUM(A7:S7),"over scale")</f>
        <v>0.06896831</v>
      </c>
      <c r="AS7" s="0" t="n">
        <v>0.06896831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.00125632</v>
      </c>
      <c r="H8" s="0" t="n">
        <v>0.00382814</v>
      </c>
      <c r="I8" s="0" t="n">
        <v>0.00681151</v>
      </c>
      <c r="J8" s="0" t="n">
        <v>0.00561274</v>
      </c>
      <c r="K8" s="0" t="n">
        <v>0.00814175</v>
      </c>
      <c r="L8" s="0" t="n">
        <v>0.00730315</v>
      </c>
      <c r="M8" s="0" t="n">
        <v>0.00513021</v>
      </c>
      <c r="N8" s="0" t="n">
        <v>0.0037051</v>
      </c>
      <c r="O8" s="0" t="n">
        <v>0.00145384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.0396259</v>
      </c>
      <c r="AE8" s="0" t="n">
        <v>0.866298</v>
      </c>
      <c r="AF8" s="0" t="n">
        <v>10.7602</v>
      </c>
      <c r="AG8" s="0" t="n">
        <v>0.925604</v>
      </c>
      <c r="AH8" s="0" t="n">
        <v>8.75</v>
      </c>
      <c r="AI8" s="0" t="n">
        <v>-0.04278</v>
      </c>
      <c r="AJ8" s="0" t="n">
        <v>0.92886</v>
      </c>
      <c r="AK8" s="0" t="n">
        <v>0</v>
      </c>
      <c r="AL8" s="0" t="n">
        <v>21.35</v>
      </c>
      <c r="AM8" s="0" t="n">
        <v>21300</v>
      </c>
      <c r="AN8" s="0" t="n">
        <v>4524</v>
      </c>
      <c r="AO8" s="0" t="n">
        <v>0.992494</v>
      </c>
      <c r="AP8" s="0" t="n">
        <v>0.150679</v>
      </c>
      <c r="AR8" s="0" t="n">
        <f aca="false">IF(SUM(A8:AF8)&gt;0,SUM(A8:S8),"over scale")</f>
        <v>0.04324276</v>
      </c>
      <c r="AS8" s="0" t="n">
        <v>0.04324276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.00121271</v>
      </c>
      <c r="I9" s="0" t="n">
        <v>0.00253434</v>
      </c>
      <c r="J9" s="0" t="n">
        <v>0.0121727</v>
      </c>
      <c r="K9" s="0" t="n">
        <v>0.00980704</v>
      </c>
      <c r="L9" s="0" t="n">
        <v>0.00304442</v>
      </c>
      <c r="M9" s="0" t="n">
        <v>0.00342086</v>
      </c>
      <c r="N9" s="0" t="n">
        <v>0.00232115</v>
      </c>
      <c r="O9" s="0" t="n">
        <v>0.00329832</v>
      </c>
      <c r="P9" s="0" t="n">
        <v>0.0026354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637317</v>
      </c>
      <c r="AD9" s="0" t="n">
        <v>0.492628</v>
      </c>
      <c r="AE9" s="0" t="n">
        <v>4.06429</v>
      </c>
      <c r="AF9" s="0" t="n">
        <v>9.70638</v>
      </c>
      <c r="AG9" s="0" t="n">
        <v>0.917432</v>
      </c>
      <c r="AH9" s="0" t="n">
        <v>8.75</v>
      </c>
      <c r="AI9" s="0" t="n">
        <v>-0.04155</v>
      </c>
      <c r="AJ9" s="0" t="n">
        <v>0.92886</v>
      </c>
      <c r="AK9" s="0" t="n">
        <v>0</v>
      </c>
      <c r="AL9" s="0" t="n">
        <v>21.35</v>
      </c>
      <c r="AM9" s="0" t="n">
        <v>21300</v>
      </c>
      <c r="AN9" s="0" t="n">
        <v>4525</v>
      </c>
      <c r="AO9" s="0" t="n">
        <v>0.983732</v>
      </c>
      <c r="AP9" s="0" t="n">
        <v>0.328028</v>
      </c>
      <c r="AR9" s="0" t="n">
        <f aca="false">IF(SUM(A9:AF9)&gt;0,SUM(A9:S9),"over scale")</f>
        <v>0.04044694</v>
      </c>
      <c r="AS9" s="0" t="n">
        <v>0.04044694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.00357138</v>
      </c>
      <c r="I10" s="0" t="n">
        <v>0.0070297</v>
      </c>
      <c r="J10" s="0" t="n">
        <v>0.005908</v>
      </c>
      <c r="K10" s="0" t="n">
        <v>0.008691</v>
      </c>
      <c r="L10" s="0" t="n">
        <v>0.00833757</v>
      </c>
      <c r="M10" s="0" t="n">
        <v>0.00560707</v>
      </c>
      <c r="N10" s="0" t="n">
        <v>0.0036001</v>
      </c>
      <c r="O10" s="0" t="n">
        <v>0.00110979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607609</v>
      </c>
      <c r="AD10" s="0" t="n">
        <v>0.164642</v>
      </c>
      <c r="AE10" s="0" t="n">
        <v>1.10277</v>
      </c>
      <c r="AF10" s="0" t="n">
        <v>10.9294</v>
      </c>
      <c r="AG10" s="0" t="n">
        <v>0.915204</v>
      </c>
      <c r="AH10" s="0" t="n">
        <v>8.75</v>
      </c>
      <c r="AI10" s="0" t="n">
        <v>-0.04155</v>
      </c>
      <c r="AJ10" s="0" t="n">
        <v>0.92547</v>
      </c>
      <c r="AK10" s="0" t="n">
        <v>0</v>
      </c>
      <c r="AL10" s="0" t="n">
        <v>21.35</v>
      </c>
      <c r="AM10" s="0" t="n">
        <v>21300</v>
      </c>
      <c r="AN10" s="0" t="n">
        <v>4533</v>
      </c>
      <c r="AO10" s="0" t="n">
        <v>0.984937</v>
      </c>
      <c r="AP10" s="0" t="n">
        <v>0.303544</v>
      </c>
      <c r="AR10" s="0" t="n">
        <f aca="false">IF(SUM(A10:AF10)&gt;0,SUM(A10:S10),"over scale")</f>
        <v>0.04385461</v>
      </c>
      <c r="AS10" s="0" t="n">
        <v>0.04385461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.00223257</v>
      </c>
      <c r="H11" s="0" t="n">
        <v>0.00167134</v>
      </c>
      <c r="I11" s="0" t="n">
        <v>0.00267186</v>
      </c>
      <c r="J11" s="0" t="n">
        <v>0.0126891</v>
      </c>
      <c r="K11" s="0" t="n">
        <v>0.0139651</v>
      </c>
      <c r="L11" s="0" t="n">
        <v>0.00630544</v>
      </c>
      <c r="M11" s="0" t="n">
        <v>0.00826123</v>
      </c>
      <c r="N11" s="0" t="n">
        <v>0.00726646</v>
      </c>
      <c r="O11" s="0" t="n">
        <v>0.00997314</v>
      </c>
      <c r="P11" s="0" t="n">
        <v>0.0107578</v>
      </c>
      <c r="Q11" s="0" t="n">
        <v>0.00169963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184763</v>
      </c>
      <c r="AD11" s="0" t="n">
        <v>0.151946</v>
      </c>
      <c r="AE11" s="0" t="n">
        <v>1.93979</v>
      </c>
      <c r="AF11" s="0" t="n">
        <v>13.0412</v>
      </c>
      <c r="AG11" s="0" t="n">
        <v>0.888461</v>
      </c>
      <c r="AH11" s="0" t="n">
        <v>8.75</v>
      </c>
      <c r="AI11" s="0" t="n">
        <v>-0.04155</v>
      </c>
      <c r="AJ11" s="0" t="n">
        <v>0.92886</v>
      </c>
      <c r="AK11" s="0" t="n">
        <v>0</v>
      </c>
      <c r="AL11" s="0" t="n">
        <v>21.35</v>
      </c>
      <c r="AM11" s="0" t="n">
        <v>21300</v>
      </c>
      <c r="AN11" s="0" t="n">
        <v>4534</v>
      </c>
      <c r="AO11" s="0" t="n">
        <v>0.952667</v>
      </c>
      <c r="AP11" s="0" t="n">
        <v>0.969794</v>
      </c>
      <c r="AR11" s="0" t="n">
        <f aca="false">IF(SUM(A11:AF11)&gt;0,SUM(A11:S11),"over scale")</f>
        <v>0.07749367</v>
      </c>
      <c r="AS11" s="0" t="n">
        <v>0.07749367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.00219465</v>
      </c>
      <c r="G12" s="0" t="n">
        <v>0.00214437</v>
      </c>
      <c r="H12" s="0" t="n">
        <v>0.00481403</v>
      </c>
      <c r="I12" s="0" t="n">
        <v>0.0073486</v>
      </c>
      <c r="J12" s="0" t="n">
        <v>0.00561879</v>
      </c>
      <c r="K12" s="0" t="n">
        <v>0.00723519</v>
      </c>
      <c r="L12" s="0" t="n">
        <v>0.00617236</v>
      </c>
      <c r="M12" s="0" t="n">
        <v>0.00499313</v>
      </c>
      <c r="N12" s="0" t="n">
        <v>0.00447516</v>
      </c>
      <c r="O12" s="0" t="n">
        <v>0.00190894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.0179138</v>
      </c>
      <c r="AE12" s="0" t="n">
        <v>0.429392</v>
      </c>
      <c r="AF12" s="0" t="n">
        <v>10.6256</v>
      </c>
      <c r="AG12" s="0" t="n">
        <v>0.906289</v>
      </c>
      <c r="AH12" s="0" t="n">
        <v>8.75</v>
      </c>
      <c r="AI12" s="0" t="n">
        <v>-0.04155</v>
      </c>
      <c r="AJ12" s="0" t="n">
        <v>0.92886</v>
      </c>
      <c r="AK12" s="0" t="n">
        <v>0</v>
      </c>
      <c r="AL12" s="0" t="n">
        <v>21.35</v>
      </c>
      <c r="AM12" s="0" t="n">
        <v>21300</v>
      </c>
      <c r="AN12" s="0" t="n">
        <v>4536</v>
      </c>
      <c r="AO12" s="0" t="n">
        <v>0.971784</v>
      </c>
      <c r="AP12" s="0" t="n">
        <v>0.57243</v>
      </c>
      <c r="AR12" s="0" t="n">
        <f aca="false">IF(SUM(A12:AF12)&gt;0,SUM(A12:S12),"over scale")</f>
        <v>0.04690522</v>
      </c>
      <c r="AS12" s="0" t="n">
        <v>0.04690522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.00137769</v>
      </c>
      <c r="F13" s="0" t="n">
        <v>0.0025045</v>
      </c>
      <c r="G13" s="0" t="n">
        <v>0.00203543</v>
      </c>
      <c r="H13" s="0" t="n">
        <v>0.00429921</v>
      </c>
      <c r="I13" s="0" t="n">
        <v>0.00712826</v>
      </c>
      <c r="J13" s="0" t="n">
        <v>0.00610286</v>
      </c>
      <c r="K13" s="0" t="n">
        <v>0.00857235</v>
      </c>
      <c r="L13" s="0" t="n">
        <v>0.00775413</v>
      </c>
      <c r="M13" s="0" t="n">
        <v>0.00528583</v>
      </c>
      <c r="N13" s="0" t="n">
        <v>0.00345957</v>
      </c>
      <c r="O13" s="0" t="n">
        <v>0.00117871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.00122528</v>
      </c>
      <c r="AE13" s="0" t="n">
        <v>0.141499</v>
      </c>
      <c r="AF13" s="0" t="n">
        <v>9.62256</v>
      </c>
      <c r="AG13" s="0" t="n">
        <v>0.908518</v>
      </c>
      <c r="AH13" s="0" t="n">
        <v>8.75</v>
      </c>
      <c r="AI13" s="0" t="n">
        <v>-0.04155</v>
      </c>
      <c r="AJ13" s="0" t="n">
        <v>0.92886</v>
      </c>
      <c r="AK13" s="0" t="n">
        <v>0</v>
      </c>
      <c r="AL13" s="0" t="n">
        <v>21.35</v>
      </c>
      <c r="AM13" s="0" t="n">
        <v>21300</v>
      </c>
      <c r="AN13" s="0" t="n">
        <v>4537</v>
      </c>
      <c r="AO13" s="0" t="n">
        <v>0.974174</v>
      </c>
      <c r="AP13" s="0" t="n">
        <v>0.52331</v>
      </c>
      <c r="AR13" s="0" t="n">
        <f aca="false">IF(SUM(A13:AF13)&gt;0,SUM(A13:S13),"over scale")</f>
        <v>0.04969854</v>
      </c>
      <c r="AS13" s="0" t="n">
        <v>0.04969854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.00182232</v>
      </c>
      <c r="G14" s="0" t="n">
        <v>0.00415921</v>
      </c>
      <c r="H14" s="0" t="n">
        <v>0.00159227</v>
      </c>
      <c r="I14" s="0" t="n">
        <v>0.00174752</v>
      </c>
      <c r="J14" s="0" t="n">
        <v>0.0110188</v>
      </c>
      <c r="K14" s="0" t="n">
        <v>0.00949963</v>
      </c>
      <c r="L14" s="0" t="n">
        <v>0.00318688</v>
      </c>
      <c r="M14" s="0" t="n">
        <v>0.00520926</v>
      </c>
      <c r="N14" s="0" t="n">
        <v>0.00465956</v>
      </c>
      <c r="O14" s="0" t="n">
        <v>0.00935559</v>
      </c>
      <c r="P14" s="0" t="n">
        <v>0.0153827</v>
      </c>
      <c r="Q14" s="0" t="n">
        <v>0.00353656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172767</v>
      </c>
      <c r="AD14" s="0" t="n">
        <v>0.146415</v>
      </c>
      <c r="AE14" s="0" t="n">
        <v>1.30807</v>
      </c>
      <c r="AF14" s="0" t="n">
        <v>11.5149</v>
      </c>
      <c r="AG14" s="0" t="n">
        <v>0.898861</v>
      </c>
      <c r="AH14" s="0" t="n">
        <v>8.75</v>
      </c>
      <c r="AI14" s="0" t="n">
        <v>-0.04155</v>
      </c>
      <c r="AJ14" s="0" t="n">
        <v>0.92999</v>
      </c>
      <c r="AK14" s="0" t="n">
        <v>0</v>
      </c>
      <c r="AL14" s="0" t="n">
        <v>21.35</v>
      </c>
      <c r="AM14" s="0" t="n">
        <v>21300</v>
      </c>
      <c r="AN14" s="0" t="n">
        <v>4538</v>
      </c>
      <c r="AO14" s="0" t="n">
        <v>0.962648</v>
      </c>
      <c r="AP14" s="0" t="n">
        <v>0.761356</v>
      </c>
      <c r="AR14" s="0" t="n">
        <f aca="false">IF(SUM(A14:AF14)&gt;0,SUM(A14:S14),"over scale")</f>
        <v>0.0711703</v>
      </c>
      <c r="AS14" s="0" t="n">
        <v>0.0711703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.00131189</v>
      </c>
      <c r="H15" s="0" t="n">
        <v>0</v>
      </c>
      <c r="I15" s="0" t="n">
        <v>0.00170882</v>
      </c>
      <c r="J15" s="0" t="n">
        <v>0.0122104</v>
      </c>
      <c r="K15" s="0" t="n">
        <v>0.0138869</v>
      </c>
      <c r="L15" s="0" t="n">
        <v>0.00531181</v>
      </c>
      <c r="M15" s="0" t="n">
        <v>0.00559842</v>
      </c>
      <c r="N15" s="0" t="n">
        <v>0.00326953</v>
      </c>
      <c r="O15" s="0" t="n">
        <v>0.00297637</v>
      </c>
      <c r="P15" s="0" t="n">
        <v>0.00128129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072409</v>
      </c>
      <c r="AD15" s="0" t="n">
        <v>0.480026</v>
      </c>
      <c r="AE15" s="0" t="n">
        <v>2.66411</v>
      </c>
      <c r="AF15" s="0" t="n">
        <v>9.74298</v>
      </c>
      <c r="AG15" s="0" t="n">
        <v>0.916689</v>
      </c>
      <c r="AH15" s="0" t="n">
        <v>8.75</v>
      </c>
      <c r="AI15" s="0" t="n">
        <v>-0.04278</v>
      </c>
      <c r="AJ15" s="0" t="n">
        <v>0.92999</v>
      </c>
      <c r="AK15" s="0" t="n">
        <v>0</v>
      </c>
      <c r="AL15" s="0" t="n">
        <v>21.35</v>
      </c>
      <c r="AM15" s="0" t="n">
        <v>21300</v>
      </c>
      <c r="AN15" s="0" t="n">
        <v>4540</v>
      </c>
      <c r="AO15" s="0" t="n">
        <v>0.981741</v>
      </c>
      <c r="AP15" s="0" t="n">
        <v>0.368545</v>
      </c>
      <c r="AR15" s="0" t="n">
        <f aca="false">IF(SUM(A15:AF15)&gt;0,SUM(A15:S15),"over scale")</f>
        <v>0.04755543</v>
      </c>
      <c r="AS15" s="0" t="n">
        <v>0.04755543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.00103338</v>
      </c>
      <c r="G16" s="0" t="n">
        <v>0.00254853</v>
      </c>
      <c r="H16" s="0" t="n">
        <v>0.00158261</v>
      </c>
      <c r="I16" s="0" t="n">
        <v>0.00275533</v>
      </c>
      <c r="J16" s="0" t="n">
        <v>0.0145017</v>
      </c>
      <c r="K16" s="0" t="n">
        <v>0.00956719</v>
      </c>
      <c r="L16" s="0" t="n">
        <v>0.00340845</v>
      </c>
      <c r="M16" s="0" t="n">
        <v>0.00491295</v>
      </c>
      <c r="N16" s="0" t="n">
        <v>0.00281522</v>
      </c>
      <c r="O16" s="0" t="n">
        <v>0.00410297</v>
      </c>
      <c r="P16" s="0" t="n">
        <v>0.00305212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.0362484</v>
      </c>
      <c r="AE16" s="0" t="n">
        <v>0.777077</v>
      </c>
      <c r="AF16" s="0" t="n">
        <v>11.6928</v>
      </c>
      <c r="AG16" s="0" t="n">
        <v>0.897375</v>
      </c>
      <c r="AH16" s="0" t="n">
        <v>8.75</v>
      </c>
      <c r="AI16" s="0" t="n">
        <v>-0.04155</v>
      </c>
      <c r="AJ16" s="0" t="n">
        <v>0.9266</v>
      </c>
      <c r="AK16" s="0" t="n">
        <v>0</v>
      </c>
      <c r="AL16" s="0" t="n">
        <v>21.31</v>
      </c>
      <c r="AM16" s="0" t="n">
        <v>21300</v>
      </c>
      <c r="AN16" s="0" t="n">
        <v>4548</v>
      </c>
      <c r="AO16" s="0" t="n">
        <v>0.964573</v>
      </c>
      <c r="AP16" s="0" t="n">
        <v>0.721404</v>
      </c>
      <c r="AR16" s="0" t="n">
        <f aca="false">IF(SUM(A16:AF16)&gt;0,SUM(A16:S16),"over scale")</f>
        <v>0.05028045</v>
      </c>
      <c r="AS16" s="0" t="n">
        <v>0.05028045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0159964</v>
      </c>
      <c r="AD17" s="0" t="n">
        <v>0.143055</v>
      </c>
      <c r="AE17" s="0" t="n">
        <v>1.68892</v>
      </c>
      <c r="AF17" s="0" t="n">
        <v>32.0407</v>
      </c>
      <c r="AG17" s="0" t="n">
        <v>0.905546</v>
      </c>
      <c r="AH17" s="0" t="n">
        <v>8.75</v>
      </c>
      <c r="AI17" s="0" t="n">
        <v>-0.04278</v>
      </c>
      <c r="AJ17" s="0" t="n">
        <v>0.92886</v>
      </c>
      <c r="AK17" s="0" t="n">
        <v>0</v>
      </c>
      <c r="AL17" s="0" t="n">
        <v>21.35</v>
      </c>
      <c r="AM17" s="0" t="n">
        <v>21300</v>
      </c>
      <c r="AN17" s="0" t="n">
        <v>4549</v>
      </c>
      <c r="AO17" s="0" t="n">
        <v>0.970988</v>
      </c>
      <c r="AP17" s="0" t="n">
        <v>0.58883</v>
      </c>
      <c r="AR17" s="0" t="n">
        <f aca="false">IF(SUM(A17:AF17)&gt;0,SUM(A17:S17),"over scale")</f>
        <v>0</v>
      </c>
      <c r="AS17" s="0" t="n">
        <v>0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.00222856</v>
      </c>
      <c r="AE18" s="0" t="n">
        <v>0.431744</v>
      </c>
      <c r="AF18" s="0" t="n">
        <v>38.852</v>
      </c>
      <c r="AG18" s="0" t="n">
        <v>0.910003</v>
      </c>
      <c r="AH18" s="0" t="n">
        <v>8.75</v>
      </c>
      <c r="AI18" s="0" t="n">
        <v>-0.04278</v>
      </c>
      <c r="AJ18" s="0" t="n">
        <v>0.92886</v>
      </c>
      <c r="AK18" s="0" t="n">
        <v>0</v>
      </c>
      <c r="AL18" s="0" t="n">
        <v>21.31</v>
      </c>
      <c r="AM18" s="0" t="n">
        <v>21300</v>
      </c>
      <c r="AN18" s="0" t="n">
        <v>4551</v>
      </c>
      <c r="AO18" s="0" t="n">
        <v>0.975767</v>
      </c>
      <c r="AP18" s="0" t="n">
        <v>0.490631</v>
      </c>
      <c r="AR18" s="0" t="n">
        <f aca="false">IF(SUM(A18:AF18)&gt;0,SUM(A18:S18),"over scale")</f>
        <v>0</v>
      </c>
      <c r="AS18" s="0" t="n">
        <v>0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.00609118</v>
      </c>
      <c r="K19" s="0" t="n">
        <v>0.00682345</v>
      </c>
      <c r="L19" s="0" t="n">
        <v>0.00145613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0751054</v>
      </c>
      <c r="AD19" s="0" t="n">
        <v>0.454096</v>
      </c>
      <c r="AE19" s="0" t="n">
        <v>2.67968</v>
      </c>
      <c r="AF19" s="0" t="n">
        <v>16.8291</v>
      </c>
      <c r="AG19" s="0" t="n">
        <v>0.908518</v>
      </c>
      <c r="AH19" s="0" t="n">
        <v>8.75</v>
      </c>
      <c r="AI19" s="0" t="n">
        <v>-0.04155</v>
      </c>
      <c r="AJ19" s="0" t="n">
        <v>0.92999</v>
      </c>
      <c r="AK19" s="0" t="n">
        <v>0</v>
      </c>
      <c r="AL19" s="0" t="n">
        <v>21.31</v>
      </c>
      <c r="AM19" s="0" t="n">
        <v>21300</v>
      </c>
      <c r="AN19" s="0" t="n">
        <v>4552</v>
      </c>
      <c r="AO19" s="0" t="n">
        <v>0.97299</v>
      </c>
      <c r="AP19" s="0" t="n">
        <v>0.547626</v>
      </c>
      <c r="AR19" s="0" t="n">
        <f aca="false">IF(SUM(A19:AF19)&gt;0,SUM(A19:S19),"over scale")</f>
        <v>0.01437076</v>
      </c>
      <c r="AS19" s="0" t="n">
        <v>0.01437076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302974</v>
      </c>
      <c r="AC20" s="0" t="n">
        <v>0.668704</v>
      </c>
      <c r="AD20" s="0" t="n">
        <v>4.35516</v>
      </c>
      <c r="AE20" s="0" t="n">
        <v>7.77607</v>
      </c>
      <c r="AF20" s="0" t="n">
        <v>25.0275</v>
      </c>
      <c r="AG20" s="0" t="n">
        <v>0.86246</v>
      </c>
      <c r="AH20" s="0" t="n">
        <v>8.75</v>
      </c>
      <c r="AI20" s="0" t="n">
        <v>-0.04278</v>
      </c>
      <c r="AJ20" s="0" t="n">
        <v>0.92999</v>
      </c>
      <c r="AK20" s="0" t="n">
        <v>0</v>
      </c>
      <c r="AL20" s="0" t="n">
        <v>21.31</v>
      </c>
      <c r="AM20" s="0" t="n">
        <v>21300</v>
      </c>
      <c r="AN20" s="0" t="n">
        <v>4554</v>
      </c>
      <c r="AO20" s="0" t="n">
        <v>0.923664</v>
      </c>
      <c r="AP20" s="0" t="n">
        <v>1.58813</v>
      </c>
      <c r="AR20" s="0" t="n">
        <f aca="false">IF(SUM(A20:AF20)&gt;0,SUM(A20:S20),"over scale")</f>
        <v>0</v>
      </c>
      <c r="AS20" s="0" t="n">
        <v>0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.0022412</v>
      </c>
      <c r="J21" s="0" t="n">
        <v>0.0129587</v>
      </c>
      <c r="K21" s="0" t="n">
        <v>0.0111108</v>
      </c>
      <c r="L21" s="0" t="n">
        <v>0.00380328</v>
      </c>
      <c r="M21" s="0" t="n">
        <v>0.00349381</v>
      </c>
      <c r="N21" s="0" t="n">
        <v>0.00225872</v>
      </c>
      <c r="O21" s="0" t="n">
        <v>0.00298877</v>
      </c>
      <c r="P21" s="0" t="n">
        <v>0.00200845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.0425829</v>
      </c>
      <c r="AE21" s="0" t="n">
        <v>0.900124</v>
      </c>
      <c r="AF21" s="0" t="n">
        <v>16.1267</v>
      </c>
      <c r="AG21" s="0" t="n">
        <v>0.915946</v>
      </c>
      <c r="AH21" s="0" t="n">
        <v>8.75</v>
      </c>
      <c r="AI21" s="0" t="n">
        <v>-0.04155</v>
      </c>
      <c r="AJ21" s="0" t="n">
        <v>0.93112</v>
      </c>
      <c r="AK21" s="0" t="n">
        <v>0</v>
      </c>
      <c r="AL21" s="0" t="n">
        <v>21.31</v>
      </c>
      <c r="AM21" s="0" t="n">
        <v>21300</v>
      </c>
      <c r="AN21" s="0" t="n">
        <v>4555</v>
      </c>
      <c r="AO21" s="0" t="n">
        <v>0.979755</v>
      </c>
      <c r="AP21" s="0" t="n">
        <v>0.409046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.00133415</v>
      </c>
      <c r="K22" s="0" t="n">
        <v>0.00143113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0274673</v>
      </c>
      <c r="AD22" s="0" t="n">
        <v>0.225554</v>
      </c>
      <c r="AE22" s="0" t="n">
        <v>2.938</v>
      </c>
      <c r="AF22" s="0" t="n">
        <v>24.9882</v>
      </c>
      <c r="AG22" s="0" t="n">
        <v>0.889203</v>
      </c>
      <c r="AH22" s="0" t="n">
        <v>8.75</v>
      </c>
      <c r="AI22" s="0" t="n">
        <v>-0.04278</v>
      </c>
      <c r="AJ22" s="0" t="n">
        <v>0.92999</v>
      </c>
      <c r="AK22" s="0" t="n">
        <v>0</v>
      </c>
      <c r="AL22" s="0" t="n">
        <v>21.31</v>
      </c>
      <c r="AM22" s="0" t="n">
        <v>21300</v>
      </c>
      <c r="AN22" s="0" t="n">
        <v>4557</v>
      </c>
      <c r="AO22" s="0" t="n">
        <v>0.952305</v>
      </c>
      <c r="AP22" s="0" t="n">
        <v>0.977395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.00641728</v>
      </c>
      <c r="G23" s="0" t="n">
        <v>0.00820627</v>
      </c>
      <c r="H23" s="0" t="n">
        <v>0.00113261</v>
      </c>
      <c r="I23" s="0" t="n">
        <v>0</v>
      </c>
      <c r="J23" s="0" t="n">
        <v>0.0110983</v>
      </c>
      <c r="K23" s="0" t="n">
        <v>0.0123686</v>
      </c>
      <c r="L23" s="0" t="n">
        <v>0.0044242</v>
      </c>
      <c r="M23" s="0" t="n">
        <v>0.00795965</v>
      </c>
      <c r="N23" s="0" t="n">
        <v>0.0057632</v>
      </c>
      <c r="O23" s="0" t="n">
        <v>0.0112128</v>
      </c>
      <c r="P23" s="0" t="n">
        <v>0.0124191</v>
      </c>
      <c r="Q23" s="0" t="n">
        <v>0.00268298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.0951839</v>
      </c>
      <c r="AE23" s="0" t="n">
        <v>1.26166</v>
      </c>
      <c r="AF23" s="0" t="n">
        <v>7.65732</v>
      </c>
      <c r="AG23" s="0" t="n">
        <v>0.904803</v>
      </c>
      <c r="AH23" s="0" t="n">
        <v>8.75</v>
      </c>
      <c r="AI23" s="0" t="n">
        <v>-0.04278</v>
      </c>
      <c r="AJ23" s="0" t="n">
        <v>0.92999</v>
      </c>
      <c r="AK23" s="0" t="n">
        <v>0</v>
      </c>
      <c r="AL23" s="0" t="n">
        <v>21.31</v>
      </c>
      <c r="AM23" s="0" t="n">
        <v>21300</v>
      </c>
      <c r="AN23" s="0" t="n">
        <v>4558</v>
      </c>
      <c r="AO23" s="0" t="n">
        <v>0.969012</v>
      </c>
      <c r="AP23" s="0" t="n">
        <v>0.62956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.00176887</v>
      </c>
      <c r="G24" s="0" t="n">
        <v>0.00193315</v>
      </c>
      <c r="H24" s="0" t="n">
        <v>0.00473377</v>
      </c>
      <c r="I24" s="0" t="n">
        <v>0.00709419</v>
      </c>
      <c r="J24" s="0" t="n">
        <v>0.00485082</v>
      </c>
      <c r="K24" s="0" t="n">
        <v>0.00661474</v>
      </c>
      <c r="L24" s="0" t="n">
        <v>0.00686901</v>
      </c>
      <c r="M24" s="0" t="n">
        <v>0.00549573</v>
      </c>
      <c r="N24" s="0" t="n">
        <v>0.00401499</v>
      </c>
      <c r="O24" s="0" t="n">
        <v>0.00152458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.0435976</v>
      </c>
      <c r="AF24" s="0" t="n">
        <v>8.94517</v>
      </c>
      <c r="AG24" s="0" t="n">
        <v>0.922632</v>
      </c>
      <c r="AH24" s="0" t="n">
        <v>8.75</v>
      </c>
      <c r="AI24" s="0" t="n">
        <v>-0.04155</v>
      </c>
      <c r="AJ24" s="0" t="n">
        <v>0.92999</v>
      </c>
      <c r="AK24" s="0" t="n">
        <v>0</v>
      </c>
      <c r="AL24" s="0" t="n">
        <v>21.31</v>
      </c>
      <c r="AM24" s="0" t="n">
        <v>21300</v>
      </c>
      <c r="AN24" s="0" t="n">
        <v>4600</v>
      </c>
      <c r="AO24" s="0" t="n">
        <v>0.988106</v>
      </c>
      <c r="AP24" s="0" t="n">
        <v>0.239304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.00153379</v>
      </c>
      <c r="H25" s="0" t="n">
        <v>0.00473419</v>
      </c>
      <c r="I25" s="0" t="n">
        <v>0.00883553</v>
      </c>
      <c r="J25" s="0" t="n">
        <v>0.00713843</v>
      </c>
      <c r="K25" s="0" t="n">
        <v>0.00880493</v>
      </c>
      <c r="L25" s="0" t="n">
        <v>0.0057482</v>
      </c>
      <c r="M25" s="0" t="n">
        <v>0.0022548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015316</v>
      </c>
      <c r="AD25" s="0" t="n">
        <v>0.6371</v>
      </c>
      <c r="AE25" s="0" t="n">
        <v>6.36275</v>
      </c>
      <c r="AF25" s="0" t="n">
        <v>9.81489</v>
      </c>
      <c r="AG25" s="0" t="n">
        <v>0.884003</v>
      </c>
      <c r="AH25" s="0" t="n">
        <v>8.75</v>
      </c>
      <c r="AI25" s="0" t="n">
        <v>-0.04278</v>
      </c>
      <c r="AJ25" s="0" t="n">
        <v>0.93112</v>
      </c>
      <c r="AK25" s="0" t="n">
        <v>0</v>
      </c>
      <c r="AL25" s="0" t="n">
        <v>21.31</v>
      </c>
      <c r="AM25" s="0" t="n">
        <v>21300</v>
      </c>
      <c r="AN25" s="0" t="n">
        <v>4601</v>
      </c>
      <c r="AO25" s="0" t="n">
        <v>0.945587</v>
      </c>
      <c r="AP25" s="0" t="n">
        <v>1.11898</v>
      </c>
    </row>
    <row r="26" customFormat="false" ht="12.7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.00188398</v>
      </c>
      <c r="I26" s="0" t="n">
        <v>0.00547822</v>
      </c>
      <c r="J26" s="0" t="n">
        <v>0.00510071</v>
      </c>
      <c r="K26" s="0" t="n">
        <v>0.00525198</v>
      </c>
      <c r="L26" s="0" t="n">
        <v>0.00230989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.00362047</v>
      </c>
      <c r="AD26" s="0" t="n">
        <v>0.145314</v>
      </c>
      <c r="AE26" s="0" t="n">
        <v>1.49862</v>
      </c>
      <c r="AF26" s="0" t="n">
        <v>12.9293</v>
      </c>
      <c r="AG26" s="0" t="n">
        <v>0.934518</v>
      </c>
      <c r="AH26" s="0" t="n">
        <v>8.75</v>
      </c>
      <c r="AI26" s="0" t="n">
        <v>-0.04278</v>
      </c>
      <c r="AJ26" s="0" t="n">
        <v>0.93112</v>
      </c>
      <c r="AK26" s="0" t="n">
        <v>0</v>
      </c>
      <c r="AL26" s="0" t="n">
        <v>21.31</v>
      </c>
      <c r="AM26" s="0" t="n">
        <v>21300</v>
      </c>
      <c r="AN26" s="0" t="n">
        <v>4602</v>
      </c>
      <c r="AO26" s="0" t="n">
        <v>0.999621</v>
      </c>
      <c r="AP26" s="0" t="n">
        <v>0.00758694</v>
      </c>
    </row>
    <row r="27" customFormat="false" ht="12.75" hidden="false" customHeight="false" outlineLevel="0" collapsed="false">
      <c r="A27" s="0" t="n">
        <v>0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.001231</v>
      </c>
      <c r="H27" s="0" t="n">
        <v>0.00398236</v>
      </c>
      <c r="I27" s="0" t="n">
        <v>0.00756889</v>
      </c>
      <c r="J27" s="0" t="n">
        <v>0.00649027</v>
      </c>
      <c r="K27" s="0" t="n">
        <v>0.00917456</v>
      </c>
      <c r="L27" s="0" t="n">
        <v>0.00771024</v>
      </c>
      <c r="M27" s="0" t="n">
        <v>0.00452494</v>
      </c>
      <c r="N27" s="0" t="n">
        <v>0.00242118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.00709165</v>
      </c>
      <c r="AE27" s="0" t="n">
        <v>0.349157</v>
      </c>
      <c r="AF27" s="0" t="n">
        <v>11.5413</v>
      </c>
      <c r="AG27" s="0" t="n">
        <v>0.918918</v>
      </c>
      <c r="AH27" s="0" t="n">
        <v>8.75</v>
      </c>
      <c r="AI27" s="0" t="n">
        <v>-0.04155</v>
      </c>
      <c r="AJ27" s="0" t="n">
        <v>0.93112</v>
      </c>
      <c r="AK27" s="0" t="n">
        <v>0</v>
      </c>
      <c r="AL27" s="0" t="n">
        <v>21.31</v>
      </c>
      <c r="AM27" s="0" t="n">
        <v>21300</v>
      </c>
      <c r="AN27" s="0" t="n">
        <v>4604</v>
      </c>
      <c r="AO27" s="0" t="n">
        <v>0.982934</v>
      </c>
      <c r="AP27" s="0" t="n">
        <v>0.344268</v>
      </c>
    </row>
    <row r="28" customFormat="false" ht="12.75" hidden="false" customHeight="false" outlineLevel="0" collapsed="false">
      <c r="A28" s="0" t="n">
        <v>0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.00146262</v>
      </c>
      <c r="G28" s="0" t="n">
        <v>0.00190356</v>
      </c>
      <c r="H28" s="0" t="n">
        <v>0.00495463</v>
      </c>
      <c r="I28" s="0" t="n">
        <v>0.0082324</v>
      </c>
      <c r="J28" s="0" t="n">
        <v>0.00652775</v>
      </c>
      <c r="K28" s="0" t="n">
        <v>0.00840135</v>
      </c>
      <c r="L28" s="0" t="n">
        <v>0.00635523</v>
      </c>
      <c r="M28" s="0" t="n">
        <v>0.00364402</v>
      </c>
      <c r="N28" s="0" t="n">
        <v>0.0018468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.00370598</v>
      </c>
      <c r="AD28" s="0" t="n">
        <v>0.118079</v>
      </c>
      <c r="AE28" s="0" t="n">
        <v>1.11541</v>
      </c>
      <c r="AF28" s="0" t="n">
        <v>13.7295</v>
      </c>
      <c r="AG28" s="0" t="n">
        <v>0.901089</v>
      </c>
      <c r="AH28" s="0" t="n">
        <v>8.75</v>
      </c>
      <c r="AI28" s="0" t="n">
        <v>-0.04155</v>
      </c>
      <c r="AJ28" s="0" t="n">
        <v>0.93112</v>
      </c>
      <c r="AK28" s="0" t="n">
        <v>0</v>
      </c>
      <c r="AL28" s="0" t="n">
        <v>21.31</v>
      </c>
      <c r="AM28" s="0" t="n">
        <v>21300</v>
      </c>
      <c r="AN28" s="0" t="n">
        <v>4605</v>
      </c>
      <c r="AO28" s="0" t="n">
        <v>0.963863</v>
      </c>
      <c r="AP28" s="0" t="n">
        <v>0.736117</v>
      </c>
    </row>
    <row r="29" customFormat="false" ht="12.75" hidden="false" customHeight="false" outlineLevel="0" collapsed="false">
      <c r="A29" s="0" t="n">
        <v>0</v>
      </c>
      <c r="B29" s="0" t="n">
        <v>0</v>
      </c>
      <c r="C29" s="0" t="n">
        <v>0</v>
      </c>
      <c r="D29" s="0" t="n">
        <v>0</v>
      </c>
      <c r="E29" s="0" t="n">
        <v>0.00160137</v>
      </c>
      <c r="F29" s="0" t="n">
        <v>0.00298003</v>
      </c>
      <c r="G29" s="0" t="n">
        <v>0.00233151</v>
      </c>
      <c r="H29" s="0" t="n">
        <v>0.00457229</v>
      </c>
      <c r="I29" s="0" t="n">
        <v>0.00718178</v>
      </c>
      <c r="J29" s="0" t="n">
        <v>0.00612679</v>
      </c>
      <c r="K29" s="0" t="n">
        <v>0.0089284</v>
      </c>
      <c r="L29" s="0" t="n">
        <v>0.00818966</v>
      </c>
      <c r="M29" s="0" t="n">
        <v>0.00586131</v>
      </c>
      <c r="N29" s="0" t="n">
        <v>0.00479111</v>
      </c>
      <c r="O29" s="0" t="n">
        <v>0.0023053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.00113667</v>
      </c>
      <c r="AD29" s="0" t="n">
        <v>0.0466255</v>
      </c>
      <c r="AE29" s="0" t="n">
        <v>0.666608</v>
      </c>
      <c r="AF29" s="0" t="n">
        <v>10.6822</v>
      </c>
      <c r="AG29" s="0" t="n">
        <v>0.897375</v>
      </c>
      <c r="AH29" s="0" t="n">
        <v>8.75</v>
      </c>
      <c r="AI29" s="0" t="n">
        <v>-0.04155</v>
      </c>
      <c r="AJ29" s="0" t="n">
        <v>0.92773</v>
      </c>
      <c r="AK29" s="0" t="n">
        <v>0</v>
      </c>
      <c r="AL29" s="0" t="n">
        <v>21.28</v>
      </c>
      <c r="AM29" s="0" t="n">
        <v>21300</v>
      </c>
      <c r="AN29" s="0" t="n">
        <v>4613</v>
      </c>
      <c r="AO29" s="0" t="n">
        <v>0.963398</v>
      </c>
      <c r="AP29" s="0" t="n">
        <v>0.74578</v>
      </c>
    </row>
    <row r="30" customFormat="false" ht="12.75" hidden="false" customHeight="false" outlineLevel="0" collapsed="false">
      <c r="A30" s="0" t="n">
        <v>0</v>
      </c>
      <c r="B30" s="0" t="n">
        <v>0</v>
      </c>
      <c r="C30" s="0" t="n">
        <v>0</v>
      </c>
      <c r="D30" s="0" t="n">
        <v>0</v>
      </c>
      <c r="E30" s="0" t="n">
        <v>0.00172557</v>
      </c>
      <c r="F30" s="0" t="n">
        <v>0.00266784</v>
      </c>
      <c r="G30" s="0" t="n">
        <v>0.00203084</v>
      </c>
      <c r="H30" s="0" t="n">
        <v>0.00413216</v>
      </c>
      <c r="I30" s="0" t="n">
        <v>0.00672037</v>
      </c>
      <c r="J30" s="0" t="n">
        <v>0.00556551</v>
      </c>
      <c r="K30" s="0" t="n">
        <v>0.0076937</v>
      </c>
      <c r="L30" s="0" t="n">
        <v>0.00695525</v>
      </c>
      <c r="M30" s="0" t="n">
        <v>0.00421883</v>
      </c>
      <c r="N30" s="0" t="n">
        <v>0.0022368</v>
      </c>
      <c r="O30" s="0" t="n">
        <v>0</v>
      </c>
      <c r="P30" s="0" t="n">
        <v>0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.00131839</v>
      </c>
      <c r="AE30" s="0" t="n">
        <v>0.234074</v>
      </c>
      <c r="AF30" s="0" t="n">
        <v>7.76472</v>
      </c>
      <c r="AG30" s="0" t="n">
        <v>0.927089</v>
      </c>
      <c r="AH30" s="0" t="n">
        <v>8.75</v>
      </c>
      <c r="AI30" s="0" t="n">
        <v>-0.04278</v>
      </c>
      <c r="AJ30" s="0" t="n">
        <v>0.92886</v>
      </c>
      <c r="AK30" s="0" t="n">
        <v>0</v>
      </c>
      <c r="AL30" s="0" t="n">
        <v>21.31</v>
      </c>
      <c r="AM30" s="0" t="n">
        <v>21300</v>
      </c>
      <c r="AN30" s="0" t="n">
        <v>4614</v>
      </c>
      <c r="AO30" s="0" t="n">
        <v>0.994087</v>
      </c>
      <c r="AP30" s="0" t="n">
        <v>0.118602</v>
      </c>
    </row>
    <row r="31" customFormat="false" ht="12.75" hidden="false" customHeight="false" outlineLevel="0" collapsed="false">
      <c r="A31" s="0" t="n">
        <v>0</v>
      </c>
      <c r="B31" s="0" t="n">
        <v>0</v>
      </c>
      <c r="C31" s="0" t="n">
        <v>0</v>
      </c>
      <c r="D31" s="0" t="n">
        <v>0.00310234</v>
      </c>
      <c r="E31" s="0" t="n">
        <v>0.00614471</v>
      </c>
      <c r="F31" s="0" t="n">
        <v>0.00338725</v>
      </c>
      <c r="G31" s="0" t="n">
        <v>0.001795</v>
      </c>
      <c r="H31" s="0" t="n">
        <v>0.00335068</v>
      </c>
      <c r="I31" s="0" t="n">
        <v>0.00498336</v>
      </c>
      <c r="J31" s="0" t="n">
        <v>0.00397161</v>
      </c>
      <c r="K31" s="0" t="n">
        <v>0.00607887</v>
      </c>
      <c r="L31" s="0" t="n">
        <v>0.00780558</v>
      </c>
      <c r="M31" s="0" t="n">
        <v>0.0092377</v>
      </c>
      <c r="N31" s="0" t="n">
        <v>0.0132082</v>
      </c>
      <c r="O31" s="0" t="n">
        <v>0.0133477</v>
      </c>
      <c r="P31" s="0" t="n">
        <v>0.0111531</v>
      </c>
      <c r="Q31" s="0" t="n">
        <v>0.00652646</v>
      </c>
      <c r="R31" s="0" t="n">
        <v>0.00287636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.127382</v>
      </c>
      <c r="AF31" s="0" t="n">
        <v>4.73417</v>
      </c>
      <c r="AG31" s="0" t="n">
        <v>0.921146</v>
      </c>
      <c r="AH31" s="0" t="n">
        <v>8.75</v>
      </c>
      <c r="AI31" s="0" t="n">
        <v>-0.04278</v>
      </c>
      <c r="AJ31" s="0" t="n">
        <v>0.92999</v>
      </c>
      <c r="AK31" s="0" t="n">
        <v>0</v>
      </c>
      <c r="AL31" s="0" t="n">
        <v>21.31</v>
      </c>
      <c r="AM31" s="0" t="n">
        <v>21300</v>
      </c>
      <c r="AN31" s="0" t="n">
        <v>4615</v>
      </c>
      <c r="AO31" s="0" t="n">
        <v>0.986515</v>
      </c>
      <c r="AP31" s="0" t="n">
        <v>0.271536</v>
      </c>
    </row>
    <row r="32" customFormat="false" ht="12.75" hidden="false" customHeight="false" outlineLevel="0" collapsed="false">
      <c r="A32" s="0" t="n">
        <v>0</v>
      </c>
      <c r="B32" s="0" t="n">
        <v>0</v>
      </c>
      <c r="C32" s="0" t="n">
        <v>0</v>
      </c>
      <c r="D32" s="0" t="n">
        <v>0</v>
      </c>
      <c r="E32" s="0" t="n">
        <v>0.00265979</v>
      </c>
      <c r="F32" s="0" t="n">
        <v>0.00415989</v>
      </c>
      <c r="G32" s="0" t="n">
        <v>0.00279942</v>
      </c>
      <c r="H32" s="0" t="n">
        <v>0.00521299</v>
      </c>
      <c r="I32" s="0" t="n">
        <v>0.00778367</v>
      </c>
      <c r="J32" s="0" t="n">
        <v>0.00602718</v>
      </c>
      <c r="K32" s="0" t="n">
        <v>0.00930136</v>
      </c>
      <c r="L32" s="0" t="n">
        <v>0.0112387</v>
      </c>
      <c r="M32" s="0" t="n">
        <v>0.010448</v>
      </c>
      <c r="N32" s="0" t="n">
        <v>0.00956668</v>
      </c>
      <c r="O32" s="0" t="n">
        <v>0.00427816</v>
      </c>
      <c r="P32" s="0" t="n">
        <v>0.00145342</v>
      </c>
      <c r="Q32" s="0" t="n">
        <v>0</v>
      </c>
      <c r="R32" s="0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.007557</v>
      </c>
      <c r="AD32" s="0" t="n">
        <v>0.1495</v>
      </c>
      <c r="AE32" s="0" t="n">
        <v>0.889206</v>
      </c>
      <c r="AF32" s="0" t="n">
        <v>10.532</v>
      </c>
      <c r="AG32" s="0" t="n">
        <v>0.896632</v>
      </c>
      <c r="AH32" s="0" t="n">
        <v>8.75</v>
      </c>
      <c r="AI32" s="0" t="n">
        <v>-0.04155</v>
      </c>
      <c r="AJ32" s="0" t="n">
        <v>0.93112</v>
      </c>
      <c r="AK32" s="0" t="n">
        <v>0</v>
      </c>
      <c r="AL32" s="0" t="n">
        <v>21.28</v>
      </c>
      <c r="AM32" s="0" t="n">
        <v>21300</v>
      </c>
      <c r="AN32" s="0" t="n">
        <v>4617</v>
      </c>
      <c r="AO32" s="0" t="n">
        <v>0.959096</v>
      </c>
      <c r="AP32" s="0" t="n">
        <v>0.835291</v>
      </c>
    </row>
    <row r="33" customFormat="false" ht="12.75" hidden="false" customHeight="false" outlineLevel="0" collapsed="false">
      <c r="A33" s="0" t="n">
        <v>0</v>
      </c>
      <c r="B33" s="0" t="n">
        <v>0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.00368405</v>
      </c>
      <c r="K33" s="0" t="n">
        <v>0.00349702</v>
      </c>
      <c r="L33" s="0" t="n">
        <v>0.00101153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v>0</v>
      </c>
      <c r="R33" s="0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0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0.0784059</v>
      </c>
      <c r="AE33" s="0" t="n">
        <v>1.16216</v>
      </c>
      <c r="AF33" s="0" t="n">
        <v>21.3865</v>
      </c>
      <c r="AG33" s="0" t="n">
        <v>0.905546</v>
      </c>
      <c r="AH33" s="0" t="n">
        <v>8.75</v>
      </c>
      <c r="AI33" s="0" t="n">
        <v>-0.04278</v>
      </c>
      <c r="AJ33" s="0" t="n">
        <v>0.93112</v>
      </c>
      <c r="AK33" s="0" t="n">
        <v>0</v>
      </c>
      <c r="AL33" s="0" t="n">
        <v>21.31</v>
      </c>
      <c r="AM33" s="0" t="n">
        <v>21300</v>
      </c>
      <c r="AN33" s="0" t="n">
        <v>4618</v>
      </c>
      <c r="AO33" s="0" t="n">
        <v>0.968631</v>
      </c>
      <c r="AP33" s="0" t="n">
        <v>0.637433</v>
      </c>
    </row>
    <row r="34" customFormat="false" ht="12.75" hidden="false" customHeight="false" outlineLevel="0" collapsed="false">
      <c r="A34" s="0" t="n">
        <v>0</v>
      </c>
      <c r="B34" s="0" t="n">
        <v>0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.0342517</v>
      </c>
      <c r="AC34" s="0" t="n">
        <v>2.2968</v>
      </c>
      <c r="AD34" s="0" t="n">
        <v>47.1841</v>
      </c>
      <c r="AE34" s="0" t="n">
        <v>100.88</v>
      </c>
      <c r="AF34" s="0" t="n">
        <v>72.1347</v>
      </c>
      <c r="AG34" s="0" t="n">
        <v>0.472459</v>
      </c>
      <c r="AH34" s="0" t="n">
        <v>8.75</v>
      </c>
      <c r="AI34" s="0" t="n">
        <v>-0.04155</v>
      </c>
      <c r="AJ34" s="0" t="n">
        <v>0.9266</v>
      </c>
      <c r="AK34" s="0" t="n">
        <v>0</v>
      </c>
      <c r="AL34" s="0" t="n">
        <v>21.28</v>
      </c>
      <c r="AM34" s="0" t="n">
        <v>21300</v>
      </c>
      <c r="AN34" s="0" t="n">
        <v>4626</v>
      </c>
      <c r="AO34" s="0" t="n">
        <v>0.507838</v>
      </c>
      <c r="AP34" s="0" t="n">
        <v>13.55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1T01:52:11Z</dcterms:created>
  <dc:creator/>
  <dc:description/>
  <dc:language>en-US</dc:language>
  <cp:lastModifiedBy>pthamer</cp:lastModifiedBy>
  <dcterms:modified xsi:type="dcterms:W3CDTF">2010-08-01T01:52:11Z</dcterms:modified>
  <cp:revision>0</cp:revision>
  <dc:subject/>
  <dc:title/>
</cp:coreProperties>
</file>