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98925</v>
      </c>
      <c r="H1" s="0" t="n">
        <v>0</v>
      </c>
      <c r="I1" s="0" t="n">
        <v>0</v>
      </c>
      <c r="J1" s="0" t="n">
        <v>0.00542853</v>
      </c>
      <c r="K1" s="0" t="n">
        <v>0.0022344</v>
      </c>
      <c r="L1" s="0" t="n">
        <v>0</v>
      </c>
      <c r="M1" s="0" t="n">
        <v>0</v>
      </c>
      <c r="N1" s="0" t="n">
        <v>0</v>
      </c>
      <c r="O1" s="0" t="n">
        <v>0.0036384</v>
      </c>
      <c r="P1" s="0" t="n">
        <v>0.0214256</v>
      </c>
      <c r="Q1" s="0" t="n">
        <v>0.0061945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74727</v>
      </c>
      <c r="AE1" s="0" t="n">
        <v>0.873311</v>
      </c>
      <c r="AF1" s="0" t="n">
        <v>4.62247</v>
      </c>
      <c r="AG1" s="0" t="n">
        <v>0.908518</v>
      </c>
      <c r="AH1" s="0" t="n">
        <v>8.75</v>
      </c>
      <c r="AI1" s="0" t="n">
        <v>-0.04278</v>
      </c>
      <c r="AJ1" s="0" t="n">
        <v>0.92434</v>
      </c>
      <c r="AK1" s="0" t="n">
        <v>0</v>
      </c>
      <c r="AL1" s="0" t="n">
        <v>21.53</v>
      </c>
      <c r="AM1" s="0" t="n">
        <v>21300</v>
      </c>
      <c r="AN1" s="0" t="n">
        <v>4255</v>
      </c>
      <c r="AO1" s="0" t="n">
        <v>0.978938</v>
      </c>
      <c r="AP1" s="0" t="n">
        <v>0.425749</v>
      </c>
      <c r="AR1" s="0" t="n">
        <f aca="false">IF(SUM(A1:AF1)&gt;0,SUM(A1:S1),"over scale")</f>
        <v>0.04091072</v>
      </c>
      <c r="AS1" s="0" t="n">
        <v>0.0409107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26054</v>
      </c>
      <c r="J2" s="0" t="n">
        <v>0.0044949</v>
      </c>
      <c r="K2" s="0" t="n">
        <v>0.00964982</v>
      </c>
      <c r="L2" s="0" t="n">
        <v>0.00998056</v>
      </c>
      <c r="M2" s="0" t="n">
        <v>0.00644468</v>
      </c>
      <c r="N2" s="0" t="n">
        <v>0.00360945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5153</v>
      </c>
      <c r="AD2" s="0" t="n">
        <v>0.0862595</v>
      </c>
      <c r="AE2" s="0" t="n">
        <v>0.619218</v>
      </c>
      <c r="AF2" s="0" t="n">
        <v>9.59899</v>
      </c>
      <c r="AG2" s="0" t="n">
        <v>0.924118</v>
      </c>
      <c r="AH2" s="0" t="n">
        <v>8.75</v>
      </c>
      <c r="AI2" s="0" t="n">
        <v>-0.04278</v>
      </c>
      <c r="AJ2" s="0" t="n">
        <v>0.9266</v>
      </c>
      <c r="AK2" s="0" t="n">
        <v>0</v>
      </c>
      <c r="AL2" s="0" t="n">
        <v>21.53</v>
      </c>
      <c r="AM2" s="0" t="n">
        <v>21300</v>
      </c>
      <c r="AN2" s="0" t="n">
        <v>4257</v>
      </c>
      <c r="AO2" s="0" t="n">
        <v>0.993318</v>
      </c>
      <c r="AP2" s="0" t="n">
        <v>0.134086</v>
      </c>
      <c r="AR2" s="0" t="n">
        <f aca="false">IF(SUM(A2:AF2)&gt;0,SUM(A2:S2),"over scale")</f>
        <v>0.03643995</v>
      </c>
      <c r="AS2" s="0" t="n">
        <v>0.0364399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55811</v>
      </c>
      <c r="J3" s="0" t="n">
        <v>0.002401</v>
      </c>
      <c r="K3" s="0" t="n">
        <v>0.00333607</v>
      </c>
      <c r="L3" s="0" t="n">
        <v>0.0024498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39631</v>
      </c>
      <c r="AD3" s="0" t="n">
        <v>0.103512</v>
      </c>
      <c r="AE3" s="0" t="n">
        <v>0.876416</v>
      </c>
      <c r="AF3" s="0" t="n">
        <v>5.05893</v>
      </c>
      <c r="AG3" s="0" t="n">
        <v>0.928575</v>
      </c>
      <c r="AH3" s="0" t="n">
        <v>8.75</v>
      </c>
      <c r="AI3" s="0" t="n">
        <v>-0.04155</v>
      </c>
      <c r="AJ3" s="0" t="n">
        <v>0.9266</v>
      </c>
      <c r="AK3" s="0" t="n">
        <v>0</v>
      </c>
      <c r="AL3" s="0" t="n">
        <v>21.53</v>
      </c>
      <c r="AM3" s="0" t="n">
        <v>21300</v>
      </c>
      <c r="AN3" s="0" t="n">
        <v>4258</v>
      </c>
      <c r="AO3" s="0" t="n">
        <v>0.998109</v>
      </c>
      <c r="AP3" s="0" t="n">
        <v>0.0378553</v>
      </c>
      <c r="AR3" s="0" t="n">
        <f aca="false">IF(SUM(A3:AF3)&gt;0,SUM(A3:S3),"over scale")</f>
        <v>0.01074501</v>
      </c>
      <c r="AS3" s="0" t="n">
        <v>0.0107450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74541</v>
      </c>
      <c r="K4" s="0" t="n">
        <v>0.00521189</v>
      </c>
      <c r="L4" s="0" t="n">
        <v>0.00633193</v>
      </c>
      <c r="M4" s="0" t="n">
        <v>0.00413729</v>
      </c>
      <c r="N4" s="0" t="n">
        <v>0.001822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674</v>
      </c>
      <c r="AC4" s="0" t="n">
        <v>0.0625684</v>
      </c>
      <c r="AD4" s="0" t="n">
        <v>0.487618</v>
      </c>
      <c r="AE4" s="0" t="n">
        <v>1.61022</v>
      </c>
      <c r="AF4" s="0" t="n">
        <v>13.2299</v>
      </c>
      <c r="AG4" s="0" t="n">
        <v>0.898118</v>
      </c>
      <c r="AH4" s="0" t="n">
        <v>8.75</v>
      </c>
      <c r="AI4" s="0" t="n">
        <v>-0.04155</v>
      </c>
      <c r="AJ4" s="0" t="n">
        <v>0.92773</v>
      </c>
      <c r="AK4" s="0" t="n">
        <v>0</v>
      </c>
      <c r="AL4" s="0" t="n">
        <v>21.53</v>
      </c>
      <c r="AM4" s="0" t="n">
        <v>21300</v>
      </c>
      <c r="AN4" s="0" t="n">
        <v>4300</v>
      </c>
      <c r="AO4" s="0" t="n">
        <v>0.964195</v>
      </c>
      <c r="AP4" s="0" t="n">
        <v>0.72923</v>
      </c>
      <c r="AR4" s="0" t="n">
        <f aca="false">IF(SUM(A4:AF4)&gt;0,SUM(A4:S4),"over scale")</f>
        <v>0.01924902</v>
      </c>
      <c r="AS4" s="0" t="n">
        <v>0.0192490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34706</v>
      </c>
      <c r="J5" s="0" t="n">
        <v>0.00281188</v>
      </c>
      <c r="K5" s="0" t="n">
        <v>0.00546289</v>
      </c>
      <c r="L5" s="0" t="n">
        <v>0.00398472</v>
      </c>
      <c r="M5" s="0" t="n">
        <v>0.0015906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22886</v>
      </c>
      <c r="AD5" s="0" t="n">
        <v>0.366471</v>
      </c>
      <c r="AE5" s="0" t="n">
        <v>1.46389</v>
      </c>
      <c r="AF5" s="0" t="n">
        <v>11.9592</v>
      </c>
      <c r="AG5" s="0" t="n">
        <v>0.905546</v>
      </c>
      <c r="AH5" s="0" t="n">
        <v>8.75</v>
      </c>
      <c r="AI5" s="0" t="n">
        <v>-0.04155</v>
      </c>
      <c r="AJ5" s="0" t="n">
        <v>0.92773</v>
      </c>
      <c r="AK5" s="0" t="n">
        <v>0</v>
      </c>
      <c r="AL5" s="0" t="n">
        <v>21.53</v>
      </c>
      <c r="AM5" s="0" t="n">
        <v>21300</v>
      </c>
      <c r="AN5" s="0" t="n">
        <v>4301</v>
      </c>
      <c r="AO5" s="0" t="n">
        <v>0.97217</v>
      </c>
      <c r="AP5" s="0" t="n">
        <v>0.564485</v>
      </c>
      <c r="AR5" s="0" t="n">
        <f aca="false">IF(SUM(A5:AF5)&gt;0,SUM(A5:S5),"over scale")</f>
        <v>0.01519719</v>
      </c>
      <c r="AS5" s="0" t="n">
        <v>0.0151971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350042</v>
      </c>
      <c r="K6" s="0" t="n">
        <v>0.00764385</v>
      </c>
      <c r="L6" s="0" t="n">
        <v>0.00379435</v>
      </c>
      <c r="M6" s="0" t="n">
        <v>0.00544658</v>
      </c>
      <c r="N6" s="0" t="n">
        <v>0.0037108</v>
      </c>
      <c r="O6" s="0" t="n">
        <v>0.00481351</v>
      </c>
      <c r="P6" s="0" t="n">
        <v>0.008151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71841</v>
      </c>
      <c r="AD6" s="0" t="n">
        <v>0.274188</v>
      </c>
      <c r="AE6" s="0" t="n">
        <v>2.51132</v>
      </c>
      <c r="AF6" s="0" t="n">
        <v>8.0167</v>
      </c>
      <c r="AG6" s="0" t="n">
        <v>0.930804</v>
      </c>
      <c r="AH6" s="0" t="n">
        <v>8.75</v>
      </c>
      <c r="AI6" s="0" t="n">
        <v>-0.04278</v>
      </c>
      <c r="AJ6" s="0" t="n">
        <v>0.92886</v>
      </c>
      <c r="AK6" s="0" t="n">
        <v>0</v>
      </c>
      <c r="AL6" s="0" t="n">
        <v>21.53</v>
      </c>
      <c r="AM6" s="0" t="n">
        <v>21300</v>
      </c>
      <c r="AN6" s="0" t="n">
        <v>4302</v>
      </c>
      <c r="AO6" s="0" t="n">
        <v>0.99807</v>
      </c>
      <c r="AP6" s="0" t="n">
        <v>0.0386339</v>
      </c>
      <c r="AR6" s="0" t="n">
        <f aca="false">IF(SUM(A6:AF6)&gt;0,SUM(A6:S6),"over scale")</f>
        <v>0.03706121</v>
      </c>
      <c r="AS6" s="0" t="n">
        <v>0.0370612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29993</v>
      </c>
      <c r="J7" s="0" t="n">
        <v>0.00508554</v>
      </c>
      <c r="K7" s="0" t="n">
        <v>0.00999277</v>
      </c>
      <c r="L7" s="0" t="n">
        <v>0.0120013</v>
      </c>
      <c r="M7" s="0" t="n">
        <v>0.0115713</v>
      </c>
      <c r="N7" s="0" t="n">
        <v>0.0101568</v>
      </c>
      <c r="O7" s="0" t="n">
        <v>0.00361519</v>
      </c>
      <c r="P7" s="0" t="n">
        <v>0.0012754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67723</v>
      </c>
      <c r="AE7" s="0" t="n">
        <v>0.440872</v>
      </c>
      <c r="AF7" s="0" t="n">
        <v>9.50553</v>
      </c>
      <c r="AG7" s="0" t="n">
        <v>0.908518</v>
      </c>
      <c r="AH7" s="0" t="n">
        <v>8.75</v>
      </c>
      <c r="AI7" s="0" t="n">
        <v>-0.04278</v>
      </c>
      <c r="AJ7" s="0" t="n">
        <v>0.92547</v>
      </c>
      <c r="AK7" s="0" t="n">
        <v>0</v>
      </c>
      <c r="AL7" s="0" t="n">
        <v>21.53</v>
      </c>
      <c r="AM7" s="0" t="n">
        <v>21300</v>
      </c>
      <c r="AN7" s="0" t="n">
        <v>4311</v>
      </c>
      <c r="AO7" s="0" t="n">
        <v>0.977742</v>
      </c>
      <c r="AP7" s="0" t="n">
        <v>0.450184</v>
      </c>
      <c r="AR7" s="0" t="n">
        <f aca="false">IF(SUM(A7:AF7)&gt;0,SUM(A7:S7),"over scale")</f>
        <v>0.05699829</v>
      </c>
      <c r="AS7" s="0" t="n">
        <v>0.0569982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78395</v>
      </c>
      <c r="I8" s="0" t="n">
        <v>0.00296045</v>
      </c>
      <c r="J8" s="0" t="n">
        <v>0.00227661</v>
      </c>
      <c r="K8" s="0" t="n">
        <v>0.00463844</v>
      </c>
      <c r="L8" s="0" t="n">
        <v>0.0094124</v>
      </c>
      <c r="M8" s="0" t="n">
        <v>0.0179677</v>
      </c>
      <c r="N8" s="0" t="n">
        <v>0.023827</v>
      </c>
      <c r="O8" s="0" t="n">
        <v>0.0111828</v>
      </c>
      <c r="P8" s="0" t="n">
        <v>0.00535358</v>
      </c>
      <c r="Q8" s="0" t="n">
        <v>0.0011335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622073</v>
      </c>
      <c r="AE8" s="0" t="n">
        <v>0.471864</v>
      </c>
      <c r="AF8" s="0" t="n">
        <v>7.27003</v>
      </c>
      <c r="AG8" s="0" t="n">
        <v>0.927832</v>
      </c>
      <c r="AH8" s="0" t="n">
        <v>8.75</v>
      </c>
      <c r="AI8" s="0" t="n">
        <v>-0.04155</v>
      </c>
      <c r="AJ8" s="0" t="n">
        <v>0.92773</v>
      </c>
      <c r="AK8" s="0" t="n">
        <v>0</v>
      </c>
      <c r="AL8" s="0" t="n">
        <v>21.49</v>
      </c>
      <c r="AM8" s="0" t="n">
        <v>21300</v>
      </c>
      <c r="AN8" s="0" t="n">
        <v>4312</v>
      </c>
      <c r="AO8" s="0" t="n">
        <v>0.996096</v>
      </c>
      <c r="AP8" s="0" t="n">
        <v>0.0782371</v>
      </c>
      <c r="AR8" s="0" t="n">
        <f aca="false">IF(SUM(A8:AF8)&gt;0,SUM(A8:S8),"over scale")</f>
        <v>0.08053645</v>
      </c>
      <c r="AS8" s="0" t="n">
        <v>0.080536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68212</v>
      </c>
      <c r="I9" s="0" t="n">
        <v>0.00381912</v>
      </c>
      <c r="J9" s="0" t="n">
        <v>0.00361524</v>
      </c>
      <c r="K9" s="0" t="n">
        <v>0.0057917</v>
      </c>
      <c r="L9" s="0" t="n">
        <v>0.00663831</v>
      </c>
      <c r="M9" s="0" t="n">
        <v>0.00619112</v>
      </c>
      <c r="N9" s="0" t="n">
        <v>0.0057564</v>
      </c>
      <c r="O9" s="0" t="n">
        <v>0.0020511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62418</v>
      </c>
      <c r="AD9" s="0" t="n">
        <v>0.271141</v>
      </c>
      <c r="AE9" s="0" t="n">
        <v>1.06326</v>
      </c>
      <c r="AF9" s="0" t="n">
        <v>6.59722</v>
      </c>
      <c r="AG9" s="0" t="n">
        <v>0.917432</v>
      </c>
      <c r="AH9" s="0" t="n">
        <v>8.75</v>
      </c>
      <c r="AI9" s="0" t="n">
        <v>-0.04278</v>
      </c>
      <c r="AJ9" s="0" t="n">
        <v>0.92773</v>
      </c>
      <c r="AK9" s="0" t="n">
        <v>0</v>
      </c>
      <c r="AL9" s="0" t="n">
        <v>21.53</v>
      </c>
      <c r="AM9" s="0" t="n">
        <v>21300</v>
      </c>
      <c r="AN9" s="0" t="n">
        <v>4314</v>
      </c>
      <c r="AO9" s="0" t="n">
        <v>0.984931</v>
      </c>
      <c r="AP9" s="0" t="n">
        <v>0.303682</v>
      </c>
      <c r="AR9" s="0" t="n">
        <f aca="false">IF(SUM(A9:AF9)&gt;0,SUM(A9:S9),"over scale")</f>
        <v>0.03554512</v>
      </c>
      <c r="AS9" s="0" t="n">
        <v>0.0355451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23329</v>
      </c>
      <c r="J10" s="0" t="n">
        <v>0.00254523</v>
      </c>
      <c r="K10" s="0" t="n">
        <v>0.00404116</v>
      </c>
      <c r="L10" s="0" t="n">
        <v>0.00351413</v>
      </c>
      <c r="M10" s="0" t="n">
        <v>0.00211842</v>
      </c>
      <c r="N10" s="0" t="n">
        <v>0.0012091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74785</v>
      </c>
      <c r="AE10" s="0" t="n">
        <v>0.256222</v>
      </c>
      <c r="AF10" s="0" t="n">
        <v>7.17072</v>
      </c>
      <c r="AG10" s="0" t="n">
        <v>0.919661</v>
      </c>
      <c r="AH10" s="0" t="n">
        <v>8.75</v>
      </c>
      <c r="AI10" s="0" t="n">
        <v>-0.04278</v>
      </c>
      <c r="AJ10" s="0" t="n">
        <v>0.92773</v>
      </c>
      <c r="AK10" s="0" t="n">
        <v>0</v>
      </c>
      <c r="AL10" s="0" t="n">
        <v>21.53</v>
      </c>
      <c r="AM10" s="0" t="n">
        <v>21300</v>
      </c>
      <c r="AN10" s="0" t="n">
        <v>4315</v>
      </c>
      <c r="AO10" s="0" t="n">
        <v>0.987323</v>
      </c>
      <c r="AP10" s="0" t="n">
        <v>0.255158</v>
      </c>
      <c r="AR10" s="0" t="n">
        <f aca="false">IF(SUM(A10:AF10)&gt;0,SUM(A10:S10),"over scale")</f>
        <v>0.01566136</v>
      </c>
      <c r="AS10" s="0" t="n">
        <v>0.0156613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48563</v>
      </c>
      <c r="K11" s="0" t="n">
        <v>0.00527677</v>
      </c>
      <c r="L11" s="0" t="n">
        <v>0</v>
      </c>
      <c r="M11" s="0" t="n">
        <v>0</v>
      </c>
      <c r="N11" s="0" t="n">
        <v>0</v>
      </c>
      <c r="O11" s="0" t="n">
        <v>0.0011017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2695</v>
      </c>
      <c r="AD11" s="0" t="n">
        <v>0.593155</v>
      </c>
      <c r="AE11" s="0" t="n">
        <v>2.15163</v>
      </c>
      <c r="AF11" s="0" t="n">
        <v>6.6927</v>
      </c>
      <c r="AG11" s="0" t="n">
        <v>0.913718</v>
      </c>
      <c r="AH11" s="0" t="n">
        <v>8.75</v>
      </c>
      <c r="AI11" s="0" t="n">
        <v>-0.04278</v>
      </c>
      <c r="AJ11" s="0" t="n">
        <v>0.92886</v>
      </c>
      <c r="AK11" s="0" t="n">
        <v>0</v>
      </c>
      <c r="AL11" s="0" t="n">
        <v>21.49</v>
      </c>
      <c r="AM11" s="0" t="n">
        <v>21300</v>
      </c>
      <c r="AN11" s="0" t="n">
        <v>4317</v>
      </c>
      <c r="AO11" s="0" t="n">
        <v>0.97975</v>
      </c>
      <c r="AP11" s="0" t="n">
        <v>0.409164</v>
      </c>
      <c r="AR11" s="0" t="n">
        <f aca="false">IF(SUM(A11:AF11)&gt;0,SUM(A11:S11),"over scale")</f>
        <v>0.01123479</v>
      </c>
      <c r="AS11" s="0" t="n">
        <v>0.0112347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501079</v>
      </c>
      <c r="K12" s="0" t="n">
        <v>0.00712061</v>
      </c>
      <c r="L12" s="0" t="n">
        <v>0.00100285</v>
      </c>
      <c r="M12" s="0" t="n">
        <v>0</v>
      </c>
      <c r="N12" s="0" t="n">
        <v>0</v>
      </c>
      <c r="O12" s="0" t="n">
        <v>0.00248234</v>
      </c>
      <c r="P12" s="0" t="n">
        <v>0.00641763</v>
      </c>
      <c r="Q12" s="0" t="n">
        <v>0.0010483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70916</v>
      </c>
      <c r="AE12" s="0" t="n">
        <v>0.602885</v>
      </c>
      <c r="AF12" s="0" t="n">
        <v>4.82769</v>
      </c>
      <c r="AG12" s="0" t="n">
        <v>0.930061</v>
      </c>
      <c r="AH12" s="0" t="n">
        <v>8.75</v>
      </c>
      <c r="AI12" s="0" t="n">
        <v>-0.04278</v>
      </c>
      <c r="AJ12" s="0" t="n">
        <v>0.92886</v>
      </c>
      <c r="AK12" s="0" t="n">
        <v>0</v>
      </c>
      <c r="AL12" s="0" t="n">
        <v>21.49</v>
      </c>
      <c r="AM12" s="0" t="n">
        <v>21300</v>
      </c>
      <c r="AN12" s="0" t="n">
        <v>4318</v>
      </c>
      <c r="AO12" s="0" t="n">
        <v>0.997274</v>
      </c>
      <c r="AP12" s="0" t="n">
        <v>0.054602</v>
      </c>
      <c r="AR12" s="0" t="n">
        <f aca="false">IF(SUM(A12:AF12)&gt;0,SUM(A12:S12),"over scale")</f>
        <v>0.02308261</v>
      </c>
      <c r="AS12" s="0" t="n">
        <v>0.0230826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0835</v>
      </c>
      <c r="AD13" s="0" t="n">
        <v>0.55996</v>
      </c>
      <c r="AE13" s="0" t="n">
        <v>3.48895</v>
      </c>
      <c r="AF13" s="0" t="n">
        <v>38.8059</v>
      </c>
      <c r="AG13" s="0" t="n">
        <v>0.829032</v>
      </c>
      <c r="AH13" s="0" t="n">
        <v>8.75</v>
      </c>
      <c r="AI13" s="0" t="n">
        <v>-0.04278</v>
      </c>
      <c r="AJ13" s="0" t="n">
        <v>0.92999</v>
      </c>
      <c r="AK13" s="0" t="n">
        <v>0</v>
      </c>
      <c r="AL13" s="0" t="n">
        <v>21.53</v>
      </c>
      <c r="AM13" s="0" t="n">
        <v>21300</v>
      </c>
      <c r="AN13" s="0" t="n">
        <v>4320</v>
      </c>
      <c r="AO13" s="0" t="n">
        <v>0.887863</v>
      </c>
      <c r="AP13" s="0" t="n">
        <v>2.3787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07592</v>
      </c>
      <c r="I14" s="0" t="n">
        <v>0.0042498</v>
      </c>
      <c r="J14" s="0" t="n">
        <v>0.0040298</v>
      </c>
      <c r="K14" s="0" t="n">
        <v>0.00624055</v>
      </c>
      <c r="L14" s="0" t="n">
        <v>0.00616237</v>
      </c>
      <c r="M14" s="0" t="n">
        <v>0.00592329</v>
      </c>
      <c r="N14" s="0" t="n">
        <v>0.0087325</v>
      </c>
      <c r="O14" s="0" t="n">
        <v>0.00727366</v>
      </c>
      <c r="P14" s="0" t="n">
        <v>0.00747688</v>
      </c>
      <c r="Q14" s="0" t="n">
        <v>0.00575368</v>
      </c>
      <c r="R14" s="0" t="n">
        <v>0.00463199</v>
      </c>
      <c r="S14" s="0" t="n">
        <v>0.0023939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39778</v>
      </c>
      <c r="AD14" s="0" t="n">
        <v>0.123022</v>
      </c>
      <c r="AE14" s="0" t="n">
        <v>1.01979</v>
      </c>
      <c r="AF14" s="0" t="n">
        <v>6.15279</v>
      </c>
      <c r="AG14" s="0" t="n">
        <v>0.906289</v>
      </c>
      <c r="AH14" s="0" t="n">
        <v>8.75</v>
      </c>
      <c r="AI14" s="0" t="n">
        <v>-0.04278</v>
      </c>
      <c r="AJ14" s="0" t="n">
        <v>0.92999</v>
      </c>
      <c r="AK14" s="0" t="n">
        <v>0</v>
      </c>
      <c r="AL14" s="0" t="n">
        <v>21.49</v>
      </c>
      <c r="AM14" s="0" t="n">
        <v>21300</v>
      </c>
      <c r="AN14" s="0" t="n">
        <v>4321</v>
      </c>
      <c r="AO14" s="0" t="n">
        <v>0.970603</v>
      </c>
      <c r="AP14" s="0" t="n">
        <v>0.596746</v>
      </c>
      <c r="AR14" s="0" t="n">
        <f aca="false">IF(SUM(A14:AF14)&gt;0,SUM(A14:S14),"over scale")</f>
        <v>0.06494439</v>
      </c>
      <c r="AS14" s="0" t="n">
        <v>0.0649443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92964</v>
      </c>
      <c r="I15" s="0" t="n">
        <v>0.00443439</v>
      </c>
      <c r="J15" s="0" t="n">
        <v>0.00362211</v>
      </c>
      <c r="K15" s="0" t="n">
        <v>0.00407564</v>
      </c>
      <c r="L15" s="0" t="n">
        <v>0.0023199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28996</v>
      </c>
      <c r="AD15" s="0" t="n">
        <v>0.0724013</v>
      </c>
      <c r="AE15" s="0" t="n">
        <v>0.670594</v>
      </c>
      <c r="AF15" s="0" t="n">
        <v>11.1592</v>
      </c>
      <c r="AG15" s="0" t="n">
        <v>0.924861</v>
      </c>
      <c r="AH15" s="0" t="n">
        <v>8.75</v>
      </c>
      <c r="AI15" s="0" t="n">
        <v>-0.04155</v>
      </c>
      <c r="AJ15" s="0" t="n">
        <v>0.92886</v>
      </c>
      <c r="AK15" s="0" t="n">
        <v>0</v>
      </c>
      <c r="AL15" s="0" t="n">
        <v>21.49</v>
      </c>
      <c r="AM15" s="0" t="n">
        <v>21300</v>
      </c>
      <c r="AN15" s="0" t="n">
        <v>4322</v>
      </c>
      <c r="AO15" s="0" t="n">
        <v>0.991698</v>
      </c>
      <c r="AP15" s="0" t="n">
        <v>0.166737</v>
      </c>
      <c r="AR15" s="0" t="n">
        <f aca="false">IF(SUM(A15:AF15)&gt;0,SUM(A15:S15),"over scale")</f>
        <v>0.0163817</v>
      </c>
      <c r="AS15" s="0" t="n">
        <v>0.01638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40109</v>
      </c>
      <c r="J16" s="0" t="n">
        <v>0.00247874</v>
      </c>
      <c r="K16" s="0" t="n">
        <v>0.00443522</v>
      </c>
      <c r="L16" s="0" t="n">
        <v>0.00384738</v>
      </c>
      <c r="M16" s="0" t="n">
        <v>0.00365097</v>
      </c>
      <c r="N16" s="0" t="n">
        <v>0.0016749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70409</v>
      </c>
      <c r="AE16" s="0" t="n">
        <v>0.30534</v>
      </c>
      <c r="AF16" s="0" t="n">
        <v>8.749</v>
      </c>
      <c r="AG16" s="0" t="n">
        <v>0.921889</v>
      </c>
      <c r="AH16" s="0" t="n">
        <v>8.75</v>
      </c>
      <c r="AI16" s="0" t="n">
        <v>-0.04155</v>
      </c>
      <c r="AJ16" s="0" t="n">
        <v>0.92999</v>
      </c>
      <c r="AK16" s="0" t="n">
        <v>0</v>
      </c>
      <c r="AL16" s="0" t="n">
        <v>21.49</v>
      </c>
      <c r="AM16" s="0" t="n">
        <v>21300</v>
      </c>
      <c r="AN16" s="0" t="n">
        <v>4324</v>
      </c>
      <c r="AO16" s="0" t="n">
        <v>0.987311</v>
      </c>
      <c r="AP16" s="0" t="n">
        <v>0.255413</v>
      </c>
      <c r="AR16" s="0" t="n">
        <f aca="false">IF(SUM(A16:AF16)&gt;0,SUM(A16:S16),"over scale")</f>
        <v>0.01748839</v>
      </c>
      <c r="AS16" s="0" t="n">
        <v>0.0174883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46976</v>
      </c>
      <c r="I17" s="0" t="n">
        <v>0.00284703</v>
      </c>
      <c r="J17" s="0" t="n">
        <v>0.00282033</v>
      </c>
      <c r="K17" s="0" t="n">
        <v>0.00468617</v>
      </c>
      <c r="L17" s="0" t="n">
        <v>0.00569331</v>
      </c>
      <c r="M17" s="0" t="n">
        <v>0.00499799</v>
      </c>
      <c r="N17" s="0" t="n">
        <v>0.00341376</v>
      </c>
      <c r="O17" s="0" t="n">
        <v>0.0010208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89825</v>
      </c>
      <c r="AE17" s="0" t="n">
        <v>0.200582</v>
      </c>
      <c r="AF17" s="0" t="n">
        <v>4.74547</v>
      </c>
      <c r="AG17" s="0" t="n">
        <v>0.926346</v>
      </c>
      <c r="AH17" s="0" t="n">
        <v>8.75</v>
      </c>
      <c r="AI17" s="0" t="n">
        <v>-0.04155</v>
      </c>
      <c r="AJ17" s="0" t="n">
        <v>0.92999</v>
      </c>
      <c r="AK17" s="0" t="n">
        <v>0</v>
      </c>
      <c r="AL17" s="0" t="n">
        <v>21.49</v>
      </c>
      <c r="AM17" s="0" t="n">
        <v>21300</v>
      </c>
      <c r="AN17" s="0" t="n">
        <v>4325</v>
      </c>
      <c r="AO17" s="0" t="n">
        <v>0.992084</v>
      </c>
      <c r="AP17" s="0" t="n">
        <v>0.15895</v>
      </c>
      <c r="AR17" s="0" t="n">
        <f aca="false">IF(SUM(A17:AF17)&gt;0,SUM(A17:S17),"over scale")</f>
        <v>0.02694918</v>
      </c>
      <c r="AS17" s="0" t="n">
        <v>0.0269491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13221</v>
      </c>
      <c r="J18" s="0" t="n">
        <v>0.00400968</v>
      </c>
      <c r="K18" s="0" t="n">
        <v>0.0058305</v>
      </c>
      <c r="L18" s="0" t="n">
        <v>0.00508117</v>
      </c>
      <c r="M18" s="0" t="n">
        <v>0.00420192</v>
      </c>
      <c r="N18" s="0" t="n">
        <v>0.00307846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84057</v>
      </c>
      <c r="AD18" s="0" t="n">
        <v>0.278483</v>
      </c>
      <c r="AE18" s="0" t="n">
        <v>1.23475</v>
      </c>
      <c r="AF18" s="0" t="n">
        <v>10.5758</v>
      </c>
      <c r="AG18" s="0" t="n">
        <v>0.896632</v>
      </c>
      <c r="AH18" s="0" t="n">
        <v>8.75</v>
      </c>
      <c r="AI18" s="0" t="n">
        <v>-0.04155</v>
      </c>
      <c r="AJ18" s="0" t="n">
        <v>0.93112</v>
      </c>
      <c r="AK18" s="0" t="n">
        <v>0</v>
      </c>
      <c r="AL18" s="0" t="n">
        <v>21.49</v>
      </c>
      <c r="AM18" s="0" t="n">
        <v>21300</v>
      </c>
      <c r="AN18" s="0" t="n">
        <v>4327</v>
      </c>
      <c r="AO18" s="0" t="n">
        <v>0.959096</v>
      </c>
      <c r="AP18" s="0" t="n">
        <v>0.835291</v>
      </c>
      <c r="AR18" s="0" t="n">
        <f aca="false">IF(SUM(A18:AF18)&gt;0,SUM(A18:S18),"over scale")</f>
        <v>0.02533394</v>
      </c>
      <c r="AS18" s="0" t="n">
        <v>0.0253339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58597</v>
      </c>
      <c r="J19" s="0" t="n">
        <v>0.0028365</v>
      </c>
      <c r="K19" s="0" t="n">
        <v>0.00381491</v>
      </c>
      <c r="L19" s="0" t="n">
        <v>0.001945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71034</v>
      </c>
      <c r="AD19" s="0" t="n">
        <v>0.366231</v>
      </c>
      <c r="AE19" s="0" t="n">
        <v>1.00543</v>
      </c>
      <c r="AF19" s="0" t="n">
        <v>11.3157</v>
      </c>
      <c r="AG19" s="0" t="n">
        <v>0.901832</v>
      </c>
      <c r="AH19" s="0" t="n">
        <v>8.75</v>
      </c>
      <c r="AI19" s="0" t="n">
        <v>-0.04278</v>
      </c>
      <c r="AJ19" s="0" t="n">
        <v>0.9266</v>
      </c>
      <c r="AK19" s="0" t="n">
        <v>0</v>
      </c>
      <c r="AL19" s="0" t="n">
        <v>21.49</v>
      </c>
      <c r="AM19" s="0" t="n">
        <v>21300</v>
      </c>
      <c r="AN19" s="0" t="n">
        <v>4335</v>
      </c>
      <c r="AO19" s="0" t="n">
        <v>0.969364</v>
      </c>
      <c r="AP19" s="0" t="n">
        <v>0.622312</v>
      </c>
      <c r="AR19" s="0" t="n">
        <f aca="false">IF(SUM(A19:AF19)&gt;0,SUM(A19:S19),"over scale")</f>
        <v>0.01018308</v>
      </c>
      <c r="AS19" s="0" t="n">
        <v>0.0101830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99358</v>
      </c>
      <c r="J20" s="0" t="n">
        <v>0.00534452</v>
      </c>
      <c r="K20" s="0" t="n">
        <v>0.0155243</v>
      </c>
      <c r="L20" s="0" t="n">
        <v>0.0319776</v>
      </c>
      <c r="M20" s="0" t="n">
        <v>0.0540985</v>
      </c>
      <c r="N20" s="0" t="n">
        <v>0.0829543</v>
      </c>
      <c r="O20" s="0" t="n">
        <v>0.0434464</v>
      </c>
      <c r="P20" s="0" t="n">
        <v>0.0288615</v>
      </c>
      <c r="Q20" s="0" t="n">
        <v>0.0100224</v>
      </c>
      <c r="R20" s="0" t="n">
        <v>0.00474736</v>
      </c>
      <c r="S20" s="0" t="n">
        <v>0.00130708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1103</v>
      </c>
      <c r="AC20" s="0" t="n">
        <v>0.0254637</v>
      </c>
      <c r="AD20" s="0" t="n">
        <v>0.237247</v>
      </c>
      <c r="AE20" s="0" t="n">
        <v>1.62295</v>
      </c>
      <c r="AF20" s="0" t="n">
        <v>8.89555</v>
      </c>
      <c r="AG20" s="0" t="n">
        <v>0.912975</v>
      </c>
      <c r="AH20" s="0" t="n">
        <v>8.75</v>
      </c>
      <c r="AI20" s="0" t="n">
        <v>-0.04155</v>
      </c>
      <c r="AJ20" s="0" t="n">
        <v>0.92886</v>
      </c>
      <c r="AK20" s="0" t="n">
        <v>0</v>
      </c>
      <c r="AL20" s="0" t="n">
        <v>21.49</v>
      </c>
      <c r="AM20" s="0" t="n">
        <v>21300</v>
      </c>
      <c r="AN20" s="0" t="n">
        <v>4336</v>
      </c>
      <c r="AO20" s="0" t="n">
        <v>0.978953</v>
      </c>
      <c r="AP20" s="0" t="n">
        <v>0.425431</v>
      </c>
      <c r="AR20" s="0" t="n">
        <f aca="false">IF(SUM(A20:AF20)&gt;0,SUM(A20:S20),"over scale")</f>
        <v>0.28127754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08619</v>
      </c>
      <c r="J21" s="0" t="n">
        <v>0.00310357</v>
      </c>
      <c r="K21" s="0" t="n">
        <v>0.0041962</v>
      </c>
      <c r="L21" s="0" t="n">
        <v>0.00212017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55224</v>
      </c>
      <c r="AE21" s="0" t="n">
        <v>0.58573</v>
      </c>
      <c r="AF21" s="0" t="n">
        <v>10.16</v>
      </c>
      <c r="AG21" s="0" t="n">
        <v>0.912975</v>
      </c>
      <c r="AH21" s="0" t="n">
        <v>8.75</v>
      </c>
      <c r="AI21" s="0" t="n">
        <v>-0.04278</v>
      </c>
      <c r="AJ21" s="0" t="n">
        <v>0.92886</v>
      </c>
      <c r="AK21" s="0" t="n">
        <v>0</v>
      </c>
      <c r="AL21" s="0" t="n">
        <v>21.49</v>
      </c>
      <c r="AM21" s="0" t="n">
        <v>21300</v>
      </c>
      <c r="AN21" s="0" t="n">
        <v>4338</v>
      </c>
      <c r="AO21" s="0" t="n">
        <v>0.978953</v>
      </c>
      <c r="AP21" s="0" t="n">
        <v>0.42543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68467</v>
      </c>
      <c r="J22" s="0" t="n">
        <v>0.00418463</v>
      </c>
      <c r="K22" s="0" t="n">
        <v>0.00758928</v>
      </c>
      <c r="L22" s="0" t="n">
        <v>0.00776251</v>
      </c>
      <c r="M22" s="0" t="n">
        <v>0.00779651</v>
      </c>
      <c r="N22" s="0" t="n">
        <v>0.00985869</v>
      </c>
      <c r="O22" s="0" t="n">
        <v>0.00721307</v>
      </c>
      <c r="P22" s="0" t="n">
        <v>0.00760175</v>
      </c>
      <c r="Q22" s="0" t="n">
        <v>0.00492207</v>
      </c>
      <c r="R22" s="0" t="n">
        <v>0.0030884</v>
      </c>
      <c r="S22" s="0" t="n">
        <v>0.00179779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57249</v>
      </c>
      <c r="AC22" s="0" t="n">
        <v>0.0829651</v>
      </c>
      <c r="AD22" s="0" t="n">
        <v>0.339497</v>
      </c>
      <c r="AE22" s="0" t="n">
        <v>2.23107</v>
      </c>
      <c r="AF22" s="0" t="n">
        <v>14.5604</v>
      </c>
      <c r="AG22" s="0" t="n">
        <v>0.895889</v>
      </c>
      <c r="AH22" s="0" t="n">
        <v>8.75</v>
      </c>
      <c r="AI22" s="0" t="n">
        <v>-0.04155</v>
      </c>
      <c r="AJ22" s="0" t="n">
        <v>0.92999</v>
      </c>
      <c r="AK22" s="0" t="n">
        <v>0</v>
      </c>
      <c r="AL22" s="0" t="n">
        <v>21.49</v>
      </c>
      <c r="AM22" s="0" t="n">
        <v>21300</v>
      </c>
      <c r="AN22" s="0" t="n">
        <v>4339</v>
      </c>
      <c r="AO22" s="0" t="n">
        <v>0.959465</v>
      </c>
      <c r="AP22" s="0" t="n">
        <v>0.82758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74681</v>
      </c>
      <c r="J23" s="0" t="n">
        <v>0.00280044</v>
      </c>
      <c r="K23" s="0" t="n">
        <v>0.00650371</v>
      </c>
      <c r="L23" s="0" t="n">
        <v>0.00830279</v>
      </c>
      <c r="M23" s="0" t="n">
        <v>0.0082123</v>
      </c>
      <c r="N23" s="0" t="n">
        <v>0.00701714</v>
      </c>
      <c r="O23" s="0" t="n">
        <v>0.00253206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37643</v>
      </c>
      <c r="AE23" s="0" t="n">
        <v>0.580356</v>
      </c>
      <c r="AF23" s="0" t="n">
        <v>9.52601</v>
      </c>
      <c r="AG23" s="0" t="n">
        <v>0.904803</v>
      </c>
      <c r="AH23" s="0" t="n">
        <v>8.75</v>
      </c>
      <c r="AI23" s="0" t="n">
        <v>-0.04155</v>
      </c>
      <c r="AJ23" s="0" t="n">
        <v>0.92999</v>
      </c>
      <c r="AK23" s="0" t="n">
        <v>0</v>
      </c>
      <c r="AL23" s="0" t="n">
        <v>21.49</v>
      </c>
      <c r="AM23" s="0" t="n">
        <v>21300</v>
      </c>
      <c r="AN23" s="0" t="n">
        <v>4340</v>
      </c>
      <c r="AO23" s="0" t="n">
        <v>0.969012</v>
      </c>
      <c r="AP23" s="0" t="n">
        <v>0.6295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78873</v>
      </c>
      <c r="I24" s="0" t="n">
        <v>0.00305996</v>
      </c>
      <c r="J24" s="0" t="n">
        <v>0.00228766</v>
      </c>
      <c r="K24" s="0" t="n">
        <v>0.0030332</v>
      </c>
      <c r="L24" s="0" t="n">
        <v>0.00345725</v>
      </c>
      <c r="M24" s="0" t="n">
        <v>0.00362677</v>
      </c>
      <c r="N24" s="0" t="n">
        <v>0.00354813</v>
      </c>
      <c r="O24" s="0" t="n">
        <v>0.00217535</v>
      </c>
      <c r="P24" s="0" t="n">
        <v>0.0011504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80809</v>
      </c>
      <c r="AE24" s="0" t="n">
        <v>0.657971</v>
      </c>
      <c r="AF24" s="0" t="n">
        <v>6.34943</v>
      </c>
      <c r="AG24" s="0" t="n">
        <v>0.917432</v>
      </c>
      <c r="AH24" s="0" t="n">
        <v>8.75</v>
      </c>
      <c r="AI24" s="0" t="n">
        <v>-0.04155</v>
      </c>
      <c r="AJ24" s="0" t="n">
        <v>0.92999</v>
      </c>
      <c r="AK24" s="0" t="n">
        <v>0</v>
      </c>
      <c r="AL24" s="0" t="n">
        <v>21.49</v>
      </c>
      <c r="AM24" s="0" t="n">
        <v>21300</v>
      </c>
      <c r="AN24" s="0" t="n">
        <v>4342</v>
      </c>
      <c r="AO24" s="0" t="n">
        <v>0.982537</v>
      </c>
      <c r="AP24" s="0" t="n">
        <v>0.35234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03906</v>
      </c>
      <c r="I25" s="0" t="n">
        <v>0.00281139</v>
      </c>
      <c r="J25" s="0" t="n">
        <v>0.00320226</v>
      </c>
      <c r="K25" s="0" t="n">
        <v>0.00507694</v>
      </c>
      <c r="L25" s="0" t="n">
        <v>0.00450889</v>
      </c>
      <c r="M25" s="0" t="n">
        <v>0.00239716</v>
      </c>
      <c r="N25" s="0" t="n">
        <v>0.00106604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831249</v>
      </c>
      <c r="AE25" s="0" t="n">
        <v>0.295864</v>
      </c>
      <c r="AF25" s="0" t="n">
        <v>8.66328</v>
      </c>
      <c r="AG25" s="0" t="n">
        <v>0.903318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1.45</v>
      </c>
      <c r="AM25" s="0" t="n">
        <v>21300</v>
      </c>
      <c r="AN25" s="0" t="n">
        <v>4343</v>
      </c>
      <c r="AO25" s="0" t="n">
        <v>0.966247</v>
      </c>
      <c r="AP25" s="0" t="n">
        <v>0.686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51:36Z</dcterms:created>
  <dc:creator/>
  <dc:description/>
  <dc:language>en-US</dc:language>
  <cp:lastModifiedBy>pthamer</cp:lastModifiedBy>
  <dcterms:modified xsi:type="dcterms:W3CDTF">2010-08-01T01:51:36Z</dcterms:modified>
  <cp:revision>0</cp:revision>
  <dc:subject/>
  <dc:title/>
</cp:coreProperties>
</file>