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305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529586</v>
      </c>
      <c r="K1" s="0" t="n">
        <v>0.0107013</v>
      </c>
      <c r="L1" s="0" t="n">
        <v>0.00530131</v>
      </c>
      <c r="M1" s="0" t="n">
        <v>0.00237393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799631</v>
      </c>
      <c r="AD1" s="0" t="n">
        <v>1.47946</v>
      </c>
      <c r="AE1" s="0" t="n">
        <v>5.07103</v>
      </c>
      <c r="AF1" s="0" t="n">
        <v>30.4694</v>
      </c>
      <c r="AG1" s="0" t="n">
        <v>0.866918</v>
      </c>
      <c r="AH1" s="0" t="n">
        <v>8.75</v>
      </c>
      <c r="AI1" s="0" t="n">
        <v>-0.04278</v>
      </c>
      <c r="AJ1" s="0" t="n">
        <v>0.92208</v>
      </c>
      <c r="AK1" s="0" t="n">
        <v>0</v>
      </c>
      <c r="AL1" s="0" t="n">
        <v>21.92</v>
      </c>
      <c r="AM1" s="0" t="n">
        <v>21300</v>
      </c>
      <c r="AN1" s="0" t="n">
        <v>3552</v>
      </c>
      <c r="AO1" s="0" t="n">
        <v>0.936402</v>
      </c>
      <c r="AP1" s="0" t="n">
        <v>1.3142</v>
      </c>
      <c r="AR1" s="0" t="n">
        <f aca="false">IF(SUM(A1:AF1)&gt;0,SUM(A1:S1),"over scale")</f>
        <v>0.0236724</v>
      </c>
      <c r="AS1" s="0" t="n">
        <v>0.023672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906312</v>
      </c>
      <c r="AC2" s="0" t="n">
        <v>0.515305</v>
      </c>
      <c r="AD2" s="0" t="n">
        <v>4.35014</v>
      </c>
      <c r="AE2" s="0" t="n">
        <v>5.38756</v>
      </c>
      <c r="AF2" s="0" t="n">
        <v>29.6332</v>
      </c>
      <c r="AG2" s="0" t="n">
        <v>0.881775</v>
      </c>
      <c r="AH2" s="0" t="n">
        <v>8.75</v>
      </c>
      <c r="AI2" s="0" t="n">
        <v>-0.04278</v>
      </c>
      <c r="AJ2" s="0" t="n">
        <v>0.92434</v>
      </c>
      <c r="AK2" s="0" t="n">
        <v>0</v>
      </c>
      <c r="AL2" s="0" t="n">
        <v>21.92</v>
      </c>
      <c r="AM2" s="0" t="n">
        <v>21300</v>
      </c>
      <c r="AN2" s="0" t="n">
        <v>3554</v>
      </c>
      <c r="AO2" s="0" t="n">
        <v>0.950122</v>
      </c>
      <c r="AP2" s="0" t="n">
        <v>1.0233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140375</v>
      </c>
      <c r="H3" s="0" t="n">
        <v>0.00450427</v>
      </c>
      <c r="I3" s="0" t="n">
        <v>0.0088394</v>
      </c>
      <c r="J3" s="0" t="n">
        <v>0.00772179</v>
      </c>
      <c r="K3" s="0" t="n">
        <v>0.0114605</v>
      </c>
      <c r="L3" s="0" t="n">
        <v>0.0130764</v>
      </c>
      <c r="M3" s="0" t="n">
        <v>0.0161642</v>
      </c>
      <c r="N3" s="0" t="n">
        <v>0.0238471</v>
      </c>
      <c r="O3" s="0" t="n">
        <v>0.0177629</v>
      </c>
      <c r="P3" s="0" t="n">
        <v>0.0113614</v>
      </c>
      <c r="Q3" s="0" t="n">
        <v>0.00270653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53318</v>
      </c>
      <c r="AC3" s="0" t="n">
        <v>0.047867</v>
      </c>
      <c r="AD3" s="0" t="n">
        <v>0.60996</v>
      </c>
      <c r="AE3" s="0" t="n">
        <v>2.07498</v>
      </c>
      <c r="AF3" s="0" t="n">
        <v>16.4802</v>
      </c>
      <c r="AG3" s="0" t="n">
        <v>0.880289</v>
      </c>
      <c r="AH3" s="0" t="n">
        <v>8.75</v>
      </c>
      <c r="AI3" s="0" t="n">
        <v>-0.04155</v>
      </c>
      <c r="AJ3" s="0" t="n">
        <v>0.92547</v>
      </c>
      <c r="AK3" s="0" t="n">
        <v>0</v>
      </c>
      <c r="AL3" s="0" t="n">
        <v>21.92</v>
      </c>
      <c r="AM3" s="0" t="n">
        <v>21300</v>
      </c>
      <c r="AN3" s="0" t="n">
        <v>3555</v>
      </c>
      <c r="AO3" s="0" t="n">
        <v>0.947363</v>
      </c>
      <c r="AP3" s="0" t="n">
        <v>1.08147</v>
      </c>
      <c r="AR3" s="0" t="n">
        <f aca="false">IF(SUM(A3:AF3)&gt;0,SUM(A3:S3),"over scale")</f>
        <v>0.11884824</v>
      </c>
      <c r="AS3" s="0" t="n">
        <v>0.11884824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177198</v>
      </c>
      <c r="AB4" s="0" t="n">
        <v>0.369628</v>
      </c>
      <c r="AC4" s="0" t="n">
        <v>11.5739</v>
      </c>
      <c r="AD4" s="0" t="n">
        <v>35.5418</v>
      </c>
      <c r="AE4" s="0" t="n">
        <v>24.8849</v>
      </c>
      <c r="AF4" s="0" t="n">
        <v>62.8187</v>
      </c>
      <c r="AG4" s="0" t="n">
        <v>0.754003</v>
      </c>
      <c r="AH4" s="0" t="n">
        <v>8.75</v>
      </c>
      <c r="AI4" s="0" t="n">
        <v>-0.04278</v>
      </c>
      <c r="AJ4" s="0" t="n">
        <v>0.9266</v>
      </c>
      <c r="AK4" s="0" t="n">
        <v>0</v>
      </c>
      <c r="AL4" s="0" t="n">
        <v>21.92</v>
      </c>
      <c r="AM4" s="0" t="n">
        <v>21300</v>
      </c>
      <c r="AN4" s="0" t="n">
        <v>3556</v>
      </c>
      <c r="AO4" s="0" t="n">
        <v>0.810465</v>
      </c>
      <c r="AP4" s="0" t="n">
        <v>4.20295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167327</v>
      </c>
      <c r="J5" s="0" t="n">
        <v>0.00840332</v>
      </c>
      <c r="K5" s="0" t="n">
        <v>0.008704</v>
      </c>
      <c r="L5" s="0" t="n">
        <v>0.0025326</v>
      </c>
      <c r="M5" s="0" t="n">
        <v>0.00154097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78258</v>
      </c>
      <c r="AD5" s="0" t="n">
        <v>0.725141</v>
      </c>
      <c r="AE5" s="0" t="n">
        <v>4.04248</v>
      </c>
      <c r="AF5" s="0" t="n">
        <v>22.15</v>
      </c>
      <c r="AG5" s="0" t="n">
        <v>0.877318</v>
      </c>
      <c r="AH5" s="0" t="n">
        <v>8.75</v>
      </c>
      <c r="AI5" s="0" t="n">
        <v>-0.04155</v>
      </c>
      <c r="AJ5" s="0" t="n">
        <v>0.92434</v>
      </c>
      <c r="AK5" s="0" t="n">
        <v>0</v>
      </c>
      <c r="AL5" s="0" t="n">
        <v>21.92</v>
      </c>
      <c r="AM5" s="0" t="n">
        <v>21300</v>
      </c>
      <c r="AN5" s="0" t="n">
        <v>3605</v>
      </c>
      <c r="AO5" s="0" t="n">
        <v>0.945319</v>
      </c>
      <c r="AP5" s="0" t="n">
        <v>1.12466</v>
      </c>
      <c r="AR5" s="0" t="n">
        <f aca="false">IF(SUM(A5:AF5)&gt;0,SUM(A5:S5),"over scale")</f>
        <v>0.02285416</v>
      </c>
      <c r="AS5" s="0" t="n">
        <v>0.02285416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171698</v>
      </c>
      <c r="F6" s="0" t="n">
        <v>0.00364832</v>
      </c>
      <c r="G6" s="0" t="n">
        <v>0.00335183</v>
      </c>
      <c r="H6" s="0" t="n">
        <v>0.00742425</v>
      </c>
      <c r="I6" s="0" t="n">
        <v>0.0105132</v>
      </c>
      <c r="J6" s="0" t="n">
        <v>0.00785111</v>
      </c>
      <c r="K6" s="0" t="n">
        <v>0.0125615</v>
      </c>
      <c r="L6" s="0" t="n">
        <v>0.0150739</v>
      </c>
      <c r="M6" s="0" t="n">
        <v>0.0163884</v>
      </c>
      <c r="N6" s="0" t="n">
        <v>0.0196409</v>
      </c>
      <c r="O6" s="0" t="n">
        <v>0.0148423</v>
      </c>
      <c r="P6" s="0" t="n">
        <v>0.0116385</v>
      </c>
      <c r="Q6" s="0" t="n">
        <v>0.00509056</v>
      </c>
      <c r="R6" s="0" t="n">
        <v>0.00155571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310539</v>
      </c>
      <c r="AC6" s="0" t="n">
        <v>0.0642432</v>
      </c>
      <c r="AD6" s="0" t="n">
        <v>0.450205</v>
      </c>
      <c r="AE6" s="0" t="n">
        <v>1.33553</v>
      </c>
      <c r="AF6" s="0" t="n">
        <v>15.879</v>
      </c>
      <c r="AG6" s="0" t="n">
        <v>0.86766</v>
      </c>
      <c r="AH6" s="0" t="n">
        <v>8.75</v>
      </c>
      <c r="AI6" s="0" t="n">
        <v>-0.04155</v>
      </c>
      <c r="AJ6" s="0" t="n">
        <v>0.92321</v>
      </c>
      <c r="AK6" s="0" t="n">
        <v>0</v>
      </c>
      <c r="AL6" s="0" t="n">
        <v>21.89</v>
      </c>
      <c r="AM6" s="0" t="n">
        <v>21300</v>
      </c>
      <c r="AN6" s="0" t="n">
        <v>3613</v>
      </c>
      <c r="AO6" s="0" t="n">
        <v>0.936058</v>
      </c>
      <c r="AP6" s="0" t="n">
        <v>1.32156</v>
      </c>
      <c r="AR6" s="0" t="n">
        <f aca="false">IF(SUM(A6:AF6)&gt;0,SUM(A6:S6),"over scale")</f>
        <v>0.13129746</v>
      </c>
      <c r="AS6" s="0" t="n">
        <v>0.13129746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270712</v>
      </c>
      <c r="J7" s="0" t="n">
        <v>0.00999201</v>
      </c>
      <c r="K7" s="0" t="n">
        <v>0.0106761</v>
      </c>
      <c r="L7" s="0" t="n">
        <v>0.0036293</v>
      </c>
      <c r="M7" s="0" t="n">
        <v>0.00227851</v>
      </c>
      <c r="N7" s="0" t="n">
        <v>0.00172919</v>
      </c>
      <c r="O7" s="0" t="n">
        <v>0.00110248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349736</v>
      </c>
      <c r="AD7" s="0" t="n">
        <v>1.04777</v>
      </c>
      <c r="AE7" s="0" t="n">
        <v>5.16882</v>
      </c>
      <c r="AF7" s="0" t="n">
        <v>21.1116</v>
      </c>
      <c r="AG7" s="0" t="n">
        <v>0.875832</v>
      </c>
      <c r="AH7" s="0" t="n">
        <v>8.75</v>
      </c>
      <c r="AI7" s="0" t="n">
        <v>-0.04155</v>
      </c>
      <c r="AJ7" s="0" t="n">
        <v>0.92547</v>
      </c>
      <c r="AK7" s="0" t="n">
        <v>0</v>
      </c>
      <c r="AL7" s="0" t="n">
        <v>21.89</v>
      </c>
      <c r="AM7" s="0" t="n">
        <v>21300</v>
      </c>
      <c r="AN7" s="0" t="n">
        <v>3614</v>
      </c>
      <c r="AO7" s="0" t="n">
        <v>0.942566</v>
      </c>
      <c r="AP7" s="0" t="n">
        <v>1.18299</v>
      </c>
      <c r="AR7" s="0" t="n">
        <f aca="false">IF(SUM(A7:AF7)&gt;0,SUM(A7:S7),"over scale")</f>
        <v>0.03211471</v>
      </c>
      <c r="AS7" s="0" t="n">
        <v>0.0321147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46205</v>
      </c>
      <c r="J8" s="0" t="n">
        <v>0.0103108</v>
      </c>
      <c r="K8" s="0" t="n">
        <v>0.0176284</v>
      </c>
      <c r="L8" s="0" t="n">
        <v>0.0110931</v>
      </c>
      <c r="M8" s="0" t="n">
        <v>0.0153338</v>
      </c>
      <c r="N8" s="0" t="n">
        <v>0.0135842</v>
      </c>
      <c r="O8" s="0" t="n">
        <v>0.0113451</v>
      </c>
      <c r="P8" s="0" t="n">
        <v>0.00687969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953008</v>
      </c>
      <c r="AD8" s="0" t="n">
        <v>0.372235</v>
      </c>
      <c r="AE8" s="0" t="n">
        <v>2.83459</v>
      </c>
      <c r="AF8" s="0" t="n">
        <v>14.8759</v>
      </c>
      <c r="AG8" s="0" t="n">
        <v>0.899603</v>
      </c>
      <c r="AH8" s="0" t="n">
        <v>8.75</v>
      </c>
      <c r="AI8" s="0" t="n">
        <v>-0.04278</v>
      </c>
      <c r="AJ8" s="0" t="n">
        <v>0.9266</v>
      </c>
      <c r="AK8" s="0" t="n">
        <v>0</v>
      </c>
      <c r="AL8" s="0" t="n">
        <v>21.89</v>
      </c>
      <c r="AM8" s="0" t="n">
        <v>21300</v>
      </c>
      <c r="AN8" s="0" t="n">
        <v>3616</v>
      </c>
      <c r="AO8" s="0" t="n">
        <v>0.966968</v>
      </c>
      <c r="AP8" s="0" t="n">
        <v>0.671797</v>
      </c>
      <c r="AR8" s="0" t="n">
        <f aca="false">IF(SUM(A8:AF8)&gt;0,SUM(A8:S8),"over scale")</f>
        <v>0.08763714</v>
      </c>
      <c r="AS8" s="0" t="n">
        <v>0.08763714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99491</v>
      </c>
      <c r="H9" s="0" t="n">
        <v>0.0014687</v>
      </c>
      <c r="I9" s="0" t="n">
        <v>0.00213804</v>
      </c>
      <c r="J9" s="0" t="n">
        <v>0.0102077</v>
      </c>
      <c r="K9" s="0" t="n">
        <v>0.0097716</v>
      </c>
      <c r="L9" s="0" t="n">
        <v>0.00313431</v>
      </c>
      <c r="M9" s="0" t="n">
        <v>0.00277232</v>
      </c>
      <c r="N9" s="0" t="n">
        <v>0.00267645</v>
      </c>
      <c r="O9" s="0" t="n">
        <v>0.0061491</v>
      </c>
      <c r="P9" s="0" t="n">
        <v>0.0108069</v>
      </c>
      <c r="Q9" s="0" t="n">
        <v>0.00361097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85465</v>
      </c>
      <c r="AD9" s="0" t="n">
        <v>0.483454</v>
      </c>
      <c r="AE9" s="0" t="n">
        <v>2.13963</v>
      </c>
      <c r="AF9" s="0" t="n">
        <v>11.4706</v>
      </c>
      <c r="AG9" s="0" t="n">
        <v>0.916689</v>
      </c>
      <c r="AH9" s="0" t="n">
        <v>8.75</v>
      </c>
      <c r="AI9" s="0" t="n">
        <v>-0.04278</v>
      </c>
      <c r="AJ9" s="0" t="n">
        <v>0.9266</v>
      </c>
      <c r="AK9" s="0" t="n">
        <v>0</v>
      </c>
      <c r="AL9" s="0" t="n">
        <v>21.89</v>
      </c>
      <c r="AM9" s="0" t="n">
        <v>21300</v>
      </c>
      <c r="AN9" s="0" t="n">
        <v>3617</v>
      </c>
      <c r="AO9" s="0" t="n">
        <v>0.985333</v>
      </c>
      <c r="AP9" s="0" t="n">
        <v>0.295508</v>
      </c>
      <c r="AR9" s="0" t="n">
        <f aca="false">IF(SUM(A9:AF9)&gt;0,SUM(A9:S9),"over scale")</f>
        <v>0.054731</v>
      </c>
      <c r="AS9" s="0" t="n">
        <v>0.05473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204772</v>
      </c>
      <c r="H10" s="0" t="n">
        <v>0.00235446</v>
      </c>
      <c r="I10" s="0" t="n">
        <v>0.00368621</v>
      </c>
      <c r="J10" s="0" t="n">
        <v>0.0126079</v>
      </c>
      <c r="K10" s="0" t="n">
        <v>0.0131433</v>
      </c>
      <c r="L10" s="0" t="n">
        <v>0.00641822</v>
      </c>
      <c r="M10" s="0" t="n">
        <v>0.00720598</v>
      </c>
      <c r="N10" s="0" t="n">
        <v>0.00539463</v>
      </c>
      <c r="O10" s="0" t="n">
        <v>0.00501837</v>
      </c>
      <c r="P10" s="0" t="n">
        <v>0.0026409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00176</v>
      </c>
      <c r="AD10" s="0" t="n">
        <v>0.101993</v>
      </c>
      <c r="AE10" s="0" t="n">
        <v>1.3937</v>
      </c>
      <c r="AF10" s="0" t="n">
        <v>15.5861</v>
      </c>
      <c r="AG10" s="0" t="n">
        <v>0.904803</v>
      </c>
      <c r="AH10" s="0" t="n">
        <v>8.76</v>
      </c>
      <c r="AI10" s="0" t="n">
        <v>-0.04155</v>
      </c>
      <c r="AJ10" s="0" t="n">
        <v>0.9266</v>
      </c>
      <c r="AK10" s="0" t="n">
        <v>0</v>
      </c>
      <c r="AL10" s="0" t="n">
        <v>21.89</v>
      </c>
      <c r="AM10" s="0" t="n">
        <v>21300</v>
      </c>
      <c r="AN10" s="0" t="n">
        <v>3619</v>
      </c>
      <c r="AO10" s="0" t="n">
        <v>0.972557</v>
      </c>
      <c r="AP10" s="0" t="n">
        <v>0.556523</v>
      </c>
      <c r="AR10" s="0" t="n">
        <f aca="false">IF(SUM(A10:AF10)&gt;0,SUM(A10:S10),"over scale")</f>
        <v>0.06051769</v>
      </c>
      <c r="AS10" s="0" t="n">
        <v>0.06051769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32919</v>
      </c>
      <c r="F11" s="0" t="n">
        <v>0.00297727</v>
      </c>
      <c r="G11" s="0" t="n">
        <v>0.00287391</v>
      </c>
      <c r="H11" s="0" t="n">
        <v>0.00635943</v>
      </c>
      <c r="I11" s="0" t="n">
        <v>0.00938351</v>
      </c>
      <c r="J11" s="0" t="n">
        <v>0.00738623</v>
      </c>
      <c r="K11" s="0" t="n">
        <v>0.0115951</v>
      </c>
      <c r="L11" s="0" t="n">
        <v>0.013169</v>
      </c>
      <c r="M11" s="0" t="n">
        <v>0.0141642</v>
      </c>
      <c r="N11" s="0" t="n">
        <v>0.0180936</v>
      </c>
      <c r="O11" s="0" t="n">
        <v>0.012776</v>
      </c>
      <c r="P11" s="0" t="n">
        <v>0.00813186</v>
      </c>
      <c r="Q11" s="0" t="n">
        <v>0.00245367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265674</v>
      </c>
      <c r="AD11" s="0" t="n">
        <v>0.0903211</v>
      </c>
      <c r="AE11" s="0" t="n">
        <v>1.13087</v>
      </c>
      <c r="AF11" s="0" t="n">
        <v>13.5867</v>
      </c>
      <c r="AG11" s="0" t="n">
        <v>0.889203</v>
      </c>
      <c r="AH11" s="0" t="n">
        <v>8.75</v>
      </c>
      <c r="AI11" s="0" t="n">
        <v>-0.04278</v>
      </c>
      <c r="AJ11" s="0" t="n">
        <v>0.9266</v>
      </c>
      <c r="AK11" s="0" t="n">
        <v>0</v>
      </c>
      <c r="AL11" s="0" t="n">
        <v>21.89</v>
      </c>
      <c r="AM11" s="0" t="n">
        <v>21300</v>
      </c>
      <c r="AN11" s="0" t="n">
        <v>3620</v>
      </c>
      <c r="AO11" s="0" t="n">
        <v>0.955789</v>
      </c>
      <c r="AP11" s="0" t="n">
        <v>0.904358</v>
      </c>
      <c r="AR11" s="0" t="n">
        <f aca="false">IF(SUM(A11:AF11)&gt;0,SUM(A11:S11),"over scale")</f>
        <v>0.11069297</v>
      </c>
      <c r="AS11" s="0" t="n">
        <v>0.1106929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69175</v>
      </c>
      <c r="AD12" s="0" t="n">
        <v>0.168812</v>
      </c>
      <c r="AE12" s="0" t="n">
        <v>2.39493</v>
      </c>
      <c r="AF12" s="0" t="n">
        <v>36.695</v>
      </c>
      <c r="AG12" s="0" t="n">
        <v>0.898118</v>
      </c>
      <c r="AH12" s="0" t="n">
        <v>8.75</v>
      </c>
      <c r="AI12" s="0" t="n">
        <v>-0.04155</v>
      </c>
      <c r="AJ12" s="0" t="n">
        <v>0.92773</v>
      </c>
      <c r="AK12" s="0" t="n">
        <v>0</v>
      </c>
      <c r="AL12" s="0" t="n">
        <v>21.89</v>
      </c>
      <c r="AM12" s="0" t="n">
        <v>21300</v>
      </c>
      <c r="AN12" s="0" t="n">
        <v>3622</v>
      </c>
      <c r="AO12" s="0" t="n">
        <v>0.964195</v>
      </c>
      <c r="AP12" s="0" t="n">
        <v>0.72923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239581</v>
      </c>
      <c r="J13" s="0" t="n">
        <v>0.00897826</v>
      </c>
      <c r="K13" s="0" t="n">
        <v>0.0117675</v>
      </c>
      <c r="L13" s="0" t="n">
        <v>0.00525777</v>
      </c>
      <c r="M13" s="0" t="n">
        <v>0.00472302</v>
      </c>
      <c r="N13" s="0" t="n">
        <v>0.00384101</v>
      </c>
      <c r="O13" s="0" t="n">
        <v>0.00420661</v>
      </c>
      <c r="P13" s="0" t="n">
        <v>0.0028771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217579</v>
      </c>
      <c r="AD13" s="0" t="n">
        <v>0.156816</v>
      </c>
      <c r="AE13" s="0" t="n">
        <v>1.88508</v>
      </c>
      <c r="AF13" s="0" t="n">
        <v>21.1441</v>
      </c>
      <c r="AG13" s="0" t="n">
        <v>0.894403</v>
      </c>
      <c r="AH13" s="0" t="n">
        <v>8.75</v>
      </c>
      <c r="AI13" s="0" t="n">
        <v>-0.04278</v>
      </c>
      <c r="AJ13" s="0" t="n">
        <v>0.92886</v>
      </c>
      <c r="AK13" s="0" t="n">
        <v>0</v>
      </c>
      <c r="AL13" s="0" t="n">
        <v>21.89</v>
      </c>
      <c r="AM13" s="0" t="n">
        <v>21300</v>
      </c>
      <c r="AN13" s="0" t="n">
        <v>3623</v>
      </c>
      <c r="AO13" s="0" t="n">
        <v>0.95904</v>
      </c>
      <c r="AP13" s="0" t="n">
        <v>0.83646</v>
      </c>
      <c r="AR13" s="0" t="n">
        <f aca="false">IF(SUM(A13:AF13)&gt;0,SUM(A13:S13),"over scale")</f>
        <v>0.04404708</v>
      </c>
      <c r="AS13" s="0" t="n">
        <v>0.0440470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275069</v>
      </c>
      <c r="J14" s="0" t="n">
        <v>0.0136348</v>
      </c>
      <c r="K14" s="0" t="n">
        <v>0.0184594</v>
      </c>
      <c r="L14" s="0" t="n">
        <v>0.0066138</v>
      </c>
      <c r="M14" s="0" t="n">
        <v>0.00510632</v>
      </c>
      <c r="N14" s="0" t="n">
        <v>0.00395837</v>
      </c>
      <c r="O14" s="0" t="n">
        <v>0.00233046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567486</v>
      </c>
      <c r="AD14" s="0" t="n">
        <v>0.347211</v>
      </c>
      <c r="AE14" s="0" t="n">
        <v>2.82428</v>
      </c>
      <c r="AF14" s="0" t="n">
        <v>19.5779</v>
      </c>
      <c r="AG14" s="0" t="n">
        <v>0.887718</v>
      </c>
      <c r="AH14" s="0" t="n">
        <v>8.75</v>
      </c>
      <c r="AI14" s="0" t="n">
        <v>-0.04278</v>
      </c>
      <c r="AJ14" s="0" t="n">
        <v>0.92773</v>
      </c>
      <c r="AK14" s="0" t="n">
        <v>0</v>
      </c>
      <c r="AL14" s="0" t="n">
        <v>21.89</v>
      </c>
      <c r="AM14" s="0" t="n">
        <v>21300</v>
      </c>
      <c r="AN14" s="0" t="n">
        <v>3624</v>
      </c>
      <c r="AO14" s="0" t="n">
        <v>0.95303</v>
      </c>
      <c r="AP14" s="0" t="n">
        <v>0.962178</v>
      </c>
      <c r="AR14" s="0" t="n">
        <f aca="false">IF(SUM(A14:AF14)&gt;0,SUM(A14:S14),"over scale")</f>
        <v>0.05285384</v>
      </c>
      <c r="AS14" s="0" t="n">
        <v>0.05285384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142216</v>
      </c>
      <c r="F15" s="0" t="n">
        <v>0.00259769</v>
      </c>
      <c r="G15" s="0" t="n">
        <v>0.00263338</v>
      </c>
      <c r="H15" s="0" t="n">
        <v>0.00651694</v>
      </c>
      <c r="I15" s="0" t="n">
        <v>0.00983098</v>
      </c>
      <c r="J15" s="0" t="n">
        <v>0.0076423</v>
      </c>
      <c r="K15" s="0" t="n">
        <v>0.0115781</v>
      </c>
      <c r="L15" s="0" t="n">
        <v>0.0111749</v>
      </c>
      <c r="M15" s="0" t="n">
        <v>0.00962598</v>
      </c>
      <c r="N15" s="0" t="n">
        <v>0.0100149</v>
      </c>
      <c r="O15" s="0" t="n">
        <v>0.00661968</v>
      </c>
      <c r="P15" s="0" t="n">
        <v>0.00460805</v>
      </c>
      <c r="Q15" s="0" t="n">
        <v>0.00162169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0787</v>
      </c>
      <c r="AD15" s="0" t="n">
        <v>0.208872</v>
      </c>
      <c r="AE15" s="0" t="n">
        <v>1.15196</v>
      </c>
      <c r="AF15" s="0" t="n">
        <v>9.18525</v>
      </c>
      <c r="AG15" s="0" t="n">
        <v>0.927832</v>
      </c>
      <c r="AH15" s="0" t="n">
        <v>8.76</v>
      </c>
      <c r="AI15" s="0" t="n">
        <v>-0.04278</v>
      </c>
      <c r="AJ15" s="0" t="n">
        <v>0.92886</v>
      </c>
      <c r="AK15" s="0" t="n">
        <v>0</v>
      </c>
      <c r="AL15" s="0" t="n">
        <v>21.92</v>
      </c>
      <c r="AM15" s="0" t="n">
        <v>21300</v>
      </c>
      <c r="AN15" s="0" t="n">
        <v>3626</v>
      </c>
      <c r="AO15" s="0" t="n">
        <v>0.994884</v>
      </c>
      <c r="AP15" s="0" t="n">
        <v>0.102583</v>
      </c>
      <c r="AR15" s="0" t="n">
        <f aca="false">IF(SUM(A15:AF15)&gt;0,SUM(A15:S15),"over scale")</f>
        <v>0.08588675</v>
      </c>
      <c r="AS15" s="0" t="n">
        <v>0.0858867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326622</v>
      </c>
      <c r="AD16" s="0" t="n">
        <v>0.299993</v>
      </c>
      <c r="AE16" s="0" t="n">
        <v>4.13747</v>
      </c>
      <c r="AF16" s="0" t="n">
        <v>87.9752</v>
      </c>
      <c r="AG16" s="0" t="n">
        <v>0.850575</v>
      </c>
      <c r="AH16" s="0" t="n">
        <v>8.75</v>
      </c>
      <c r="AI16" s="0" t="n">
        <v>-0.04155</v>
      </c>
      <c r="AJ16" s="0" t="n">
        <v>0.92886</v>
      </c>
      <c r="AK16" s="0" t="n">
        <v>0</v>
      </c>
      <c r="AL16" s="0" t="n">
        <v>21.89</v>
      </c>
      <c r="AM16" s="0" t="n">
        <v>21300</v>
      </c>
      <c r="AN16" s="0" t="n">
        <v>3627</v>
      </c>
      <c r="AO16" s="0" t="n">
        <v>0.912043</v>
      </c>
      <c r="AP16" s="0" t="n">
        <v>1.84135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38487</v>
      </c>
      <c r="J17" s="0" t="n">
        <v>0.00678834</v>
      </c>
      <c r="K17" s="0" t="n">
        <v>0.00855781</v>
      </c>
      <c r="L17" s="0" t="n">
        <v>0.00331469</v>
      </c>
      <c r="M17" s="0" t="n">
        <v>0.00223057</v>
      </c>
      <c r="N17" s="0" t="n">
        <v>0.00148594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726999</v>
      </c>
      <c r="AD17" s="0" t="n">
        <v>0.435733</v>
      </c>
      <c r="AE17" s="0" t="n">
        <v>3.97478</v>
      </c>
      <c r="AF17" s="0" t="n">
        <v>24.3932</v>
      </c>
      <c r="AG17" s="0" t="n">
        <v>0.896632</v>
      </c>
      <c r="AH17" s="0" t="n">
        <v>8.75</v>
      </c>
      <c r="AI17" s="0" t="n">
        <v>-0.04155</v>
      </c>
      <c r="AJ17" s="0" t="n">
        <v>0.92773</v>
      </c>
      <c r="AK17" s="0" t="n">
        <v>0</v>
      </c>
      <c r="AL17" s="0" t="n">
        <v>21.89</v>
      </c>
      <c r="AM17" s="0" t="n">
        <v>21300</v>
      </c>
      <c r="AN17" s="0" t="n">
        <v>3629</v>
      </c>
      <c r="AO17" s="0" t="n">
        <v>0.9626</v>
      </c>
      <c r="AP17" s="0" t="n">
        <v>0.762343</v>
      </c>
      <c r="AR17" s="0" t="n">
        <f aca="false">IF(SUM(A17:AF17)&gt;0,SUM(A17:S17),"over scale")</f>
        <v>0.02376222</v>
      </c>
      <c r="AS17" s="0" t="n">
        <v>0.02376222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263796</v>
      </c>
      <c r="H18" s="0" t="n">
        <v>0.0026201</v>
      </c>
      <c r="I18" s="0" t="n">
        <v>0.00294495</v>
      </c>
      <c r="J18" s="0" t="n">
        <v>0.00797769</v>
      </c>
      <c r="K18" s="0" t="n">
        <v>0.0117057</v>
      </c>
      <c r="L18" s="0" t="n">
        <v>0.00603168</v>
      </c>
      <c r="M18" s="0" t="n">
        <v>0.00643889</v>
      </c>
      <c r="N18" s="0" t="n">
        <v>0.00855653</v>
      </c>
      <c r="O18" s="0" t="n">
        <v>0.014052</v>
      </c>
      <c r="P18" s="0" t="n">
        <v>0.0193321</v>
      </c>
      <c r="Q18" s="0" t="n">
        <v>0.00593194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102214</v>
      </c>
      <c r="AC18" s="0" t="n">
        <v>0.222746</v>
      </c>
      <c r="AD18" s="0" t="n">
        <v>2.43992</v>
      </c>
      <c r="AE18" s="0" t="n">
        <v>4.15626</v>
      </c>
      <c r="AF18" s="0" t="n">
        <v>12.8871</v>
      </c>
      <c r="AG18" s="0" t="n">
        <v>0.912975</v>
      </c>
      <c r="AH18" s="0" t="n">
        <v>8.75</v>
      </c>
      <c r="AI18" s="0" t="n">
        <v>-0.04155</v>
      </c>
      <c r="AJ18" s="0" t="n">
        <v>0.92886</v>
      </c>
      <c r="AK18" s="0" t="n">
        <v>0</v>
      </c>
      <c r="AL18" s="0" t="n">
        <v>21.89</v>
      </c>
      <c r="AM18" s="0" t="n">
        <v>21300</v>
      </c>
      <c r="AN18" s="0" t="n">
        <v>3630</v>
      </c>
      <c r="AO18" s="0" t="n">
        <v>0.978953</v>
      </c>
      <c r="AP18" s="0" t="n">
        <v>0.425431</v>
      </c>
      <c r="AR18" s="0" t="n">
        <f aca="false">IF(SUM(A18:AF18)&gt;0,SUM(A18:S18),"over scale")</f>
        <v>0.08822954</v>
      </c>
      <c r="AS18" s="0" t="n">
        <v>0.0882295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420285</v>
      </c>
      <c r="G19" s="0" t="n">
        <v>0.00694715</v>
      </c>
      <c r="H19" s="0" t="n">
        <v>0.00388911</v>
      </c>
      <c r="I19" s="0" t="n">
        <v>0.00401038</v>
      </c>
      <c r="J19" s="0" t="n">
        <v>0.01304</v>
      </c>
      <c r="K19" s="0" t="n">
        <v>0.0157469</v>
      </c>
      <c r="L19" s="0" t="n">
        <v>0.00665384</v>
      </c>
      <c r="M19" s="0" t="n">
        <v>0.00741321</v>
      </c>
      <c r="N19" s="0" t="n">
        <v>0.00950413</v>
      </c>
      <c r="O19" s="0" t="n">
        <v>0.0153477</v>
      </c>
      <c r="P19" s="0" t="n">
        <v>0.0159215</v>
      </c>
      <c r="Q19" s="0" t="n">
        <v>0.00359138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38123</v>
      </c>
      <c r="AD19" s="0" t="n">
        <v>0.322646</v>
      </c>
      <c r="AE19" s="0" t="n">
        <v>1.61552</v>
      </c>
      <c r="AF19" s="0" t="n">
        <v>15.6389</v>
      </c>
      <c r="AG19" s="0" t="n">
        <v>0.866175</v>
      </c>
      <c r="AH19" s="0" t="n">
        <v>8.75</v>
      </c>
      <c r="AI19" s="0" t="n">
        <v>-0.04278</v>
      </c>
      <c r="AJ19" s="0" t="n">
        <v>0.92886</v>
      </c>
      <c r="AK19" s="0" t="n">
        <v>0</v>
      </c>
      <c r="AL19" s="0" t="n">
        <v>21.89</v>
      </c>
      <c r="AM19" s="0" t="n">
        <v>21300</v>
      </c>
      <c r="AN19" s="0" t="n">
        <v>3632</v>
      </c>
      <c r="AO19" s="0" t="n">
        <v>0.928771</v>
      </c>
      <c r="AP19" s="0" t="n">
        <v>1.47787</v>
      </c>
      <c r="AR19" s="0" t="n">
        <f aca="false">IF(SUM(A19:AF19)&gt;0,SUM(A19:S19),"over scale")</f>
        <v>0.10626815</v>
      </c>
      <c r="AS19" s="0" t="n">
        <v>0.10626815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157888</v>
      </c>
      <c r="G20" s="0" t="n">
        <v>0.00201984</v>
      </c>
      <c r="H20" s="0" t="n">
        <v>0.00536567</v>
      </c>
      <c r="I20" s="0" t="n">
        <v>0.00866064</v>
      </c>
      <c r="J20" s="0" t="n">
        <v>0.0067073</v>
      </c>
      <c r="K20" s="0" t="n">
        <v>0.0102981</v>
      </c>
      <c r="L20" s="0" t="n">
        <v>0.0115651</v>
      </c>
      <c r="M20" s="0" t="n">
        <v>0.0113072</v>
      </c>
      <c r="N20" s="0" t="n">
        <v>0.0110718</v>
      </c>
      <c r="O20" s="0" t="n">
        <v>0.0049899</v>
      </c>
      <c r="P20" s="0" t="n">
        <v>0.00222883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15048</v>
      </c>
      <c r="AC20" s="0" t="n">
        <v>0.0618761</v>
      </c>
      <c r="AD20" s="0" t="n">
        <v>0.498647</v>
      </c>
      <c r="AE20" s="0" t="n">
        <v>1.50276</v>
      </c>
      <c r="AF20" s="0" t="n">
        <v>13.7052</v>
      </c>
      <c r="AG20" s="0" t="n">
        <v>0.907775</v>
      </c>
      <c r="AH20" s="0" t="n">
        <v>8.75</v>
      </c>
      <c r="AI20" s="0" t="n">
        <v>-0.04155</v>
      </c>
      <c r="AJ20" s="0" t="n">
        <v>0.92886</v>
      </c>
      <c r="AK20" s="0" t="n">
        <v>0</v>
      </c>
      <c r="AL20" s="0" t="n">
        <v>21.89</v>
      </c>
      <c r="AM20" s="0" t="n">
        <v>21300</v>
      </c>
      <c r="AN20" s="0" t="n">
        <v>3633</v>
      </c>
      <c r="AO20" s="0" t="n">
        <v>0.973377</v>
      </c>
      <c r="AP20" s="0" t="n">
        <v>0.53967</v>
      </c>
      <c r="AR20" s="0" t="n">
        <f aca="false">IF(SUM(A20:AF20)&gt;0,SUM(A20:S20),"over scale")</f>
        <v>0.07579326</v>
      </c>
      <c r="AS20" s="0" t="n">
        <v>0.07579326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334096</v>
      </c>
      <c r="G21" s="0" t="n">
        <v>0.00678168</v>
      </c>
      <c r="H21" s="0" t="n">
        <v>0.00241617</v>
      </c>
      <c r="I21" s="0" t="n">
        <v>0.00182579</v>
      </c>
      <c r="J21" s="0" t="n">
        <v>0.0108296</v>
      </c>
      <c r="K21" s="0" t="n">
        <v>0.0128223</v>
      </c>
      <c r="L21" s="0" t="n">
        <v>0.00419298</v>
      </c>
      <c r="M21" s="0" t="n">
        <v>0.00683886</v>
      </c>
      <c r="N21" s="0" t="n">
        <v>0.00608459</v>
      </c>
      <c r="O21" s="0" t="n">
        <v>0.00865149</v>
      </c>
      <c r="P21" s="0" t="n">
        <v>0.00967965</v>
      </c>
      <c r="Q21" s="0" t="n">
        <v>0.00200734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5408</v>
      </c>
      <c r="AD21" s="0" t="n">
        <v>0.368638</v>
      </c>
      <c r="AE21" s="0" t="n">
        <v>2.55304</v>
      </c>
      <c r="AF21" s="0" t="n">
        <v>8.65738</v>
      </c>
      <c r="AG21" s="0" t="n">
        <v>0.915946</v>
      </c>
      <c r="AH21" s="0" t="n">
        <v>8.75</v>
      </c>
      <c r="AI21" s="0" t="n">
        <v>-0.04278</v>
      </c>
      <c r="AJ21" s="0" t="n">
        <v>0.92999</v>
      </c>
      <c r="AK21" s="0" t="n">
        <v>0</v>
      </c>
      <c r="AL21" s="0" t="n">
        <v>21.89</v>
      </c>
      <c r="AM21" s="0" t="n">
        <v>21300</v>
      </c>
      <c r="AN21" s="0" t="n">
        <v>3634</v>
      </c>
      <c r="AO21" s="0" t="n">
        <v>0.980946</v>
      </c>
      <c r="AP21" s="0" t="n">
        <v>0.38475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160345</v>
      </c>
      <c r="F22" s="0" t="n">
        <v>0.00333384</v>
      </c>
      <c r="G22" s="0" t="n">
        <v>0.0032001</v>
      </c>
      <c r="H22" s="0" t="n">
        <v>0.00739709</v>
      </c>
      <c r="I22" s="0" t="n">
        <v>0.0112594</v>
      </c>
      <c r="J22" s="0" t="n">
        <v>0.00895357</v>
      </c>
      <c r="K22" s="0" t="n">
        <v>0.013574</v>
      </c>
      <c r="L22" s="0" t="n">
        <v>0.0143516</v>
      </c>
      <c r="M22" s="0" t="n">
        <v>0.0141193</v>
      </c>
      <c r="N22" s="0" t="n">
        <v>0.0132492</v>
      </c>
      <c r="O22" s="0" t="n">
        <v>0.00650052</v>
      </c>
      <c r="P22" s="0" t="n">
        <v>0.00325627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26177</v>
      </c>
      <c r="AD22" s="0" t="n">
        <v>0.229539</v>
      </c>
      <c r="AE22" s="0" t="n">
        <v>1.38902</v>
      </c>
      <c r="AF22" s="0" t="n">
        <v>13.5807</v>
      </c>
      <c r="AG22" s="0" t="n">
        <v>0.902575</v>
      </c>
      <c r="AH22" s="0" t="n">
        <v>8.76</v>
      </c>
      <c r="AI22" s="0" t="n">
        <v>-0.04155</v>
      </c>
      <c r="AJ22" s="0" t="n">
        <v>0.92999</v>
      </c>
      <c r="AK22" s="0" t="n">
        <v>0</v>
      </c>
      <c r="AL22" s="0" t="n">
        <v>21.89</v>
      </c>
      <c r="AM22" s="0" t="n">
        <v>21300</v>
      </c>
      <c r="AN22" s="0" t="n">
        <v>3636</v>
      </c>
      <c r="AO22" s="0" t="n">
        <v>0.966626</v>
      </c>
      <c r="AP22" s="0" t="n">
        <v>0.67888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185182</v>
      </c>
      <c r="G23" s="0" t="n">
        <v>0.00244649</v>
      </c>
      <c r="H23" s="0" t="n">
        <v>0.00699019</v>
      </c>
      <c r="I23" s="0" t="n">
        <v>0.0112847</v>
      </c>
      <c r="J23" s="0" t="n">
        <v>0.00820448</v>
      </c>
      <c r="K23" s="0" t="n">
        <v>0.0123228</v>
      </c>
      <c r="L23" s="0" t="n">
        <v>0.014128</v>
      </c>
      <c r="M23" s="0" t="n">
        <v>0.0143283</v>
      </c>
      <c r="N23" s="0" t="n">
        <v>0.0163224</v>
      </c>
      <c r="O23" s="0" t="n">
        <v>0.00995209</v>
      </c>
      <c r="P23" s="0" t="n">
        <v>0.00588529</v>
      </c>
      <c r="Q23" s="0" t="n">
        <v>0.00161513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149672</v>
      </c>
      <c r="AD23" s="0" t="n">
        <v>0.208069</v>
      </c>
      <c r="AE23" s="0" t="n">
        <v>1.06607</v>
      </c>
      <c r="AF23" s="0" t="n">
        <v>13.4521</v>
      </c>
      <c r="AG23" s="0" t="n">
        <v>0.912975</v>
      </c>
      <c r="AH23" s="0" t="n">
        <v>8.76</v>
      </c>
      <c r="AI23" s="0" t="n">
        <v>-0.04278</v>
      </c>
      <c r="AJ23" s="0" t="n">
        <v>0.92999</v>
      </c>
      <c r="AK23" s="0" t="n">
        <v>0</v>
      </c>
      <c r="AL23" s="0" t="n">
        <v>21.89</v>
      </c>
      <c r="AM23" s="0" t="n">
        <v>21300</v>
      </c>
      <c r="AN23" s="0" t="n">
        <v>3637</v>
      </c>
      <c r="AO23" s="0" t="n">
        <v>0.977764</v>
      </c>
      <c r="AP23" s="0" t="n">
        <v>0.44974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157669</v>
      </c>
      <c r="G24" s="0" t="n">
        <v>0.00272549</v>
      </c>
      <c r="H24" s="0" t="n">
        <v>0.00930586</v>
      </c>
      <c r="I24" s="0" t="n">
        <v>0.0161785</v>
      </c>
      <c r="J24" s="0" t="n">
        <v>0.0121182</v>
      </c>
      <c r="K24" s="0" t="n">
        <v>0.0160367</v>
      </c>
      <c r="L24" s="0" t="n">
        <v>0.0148014</v>
      </c>
      <c r="M24" s="0" t="n">
        <v>0.013394</v>
      </c>
      <c r="N24" s="0" t="n">
        <v>0.0130294</v>
      </c>
      <c r="O24" s="0" t="n">
        <v>0.00698067</v>
      </c>
      <c r="P24" s="0" t="n">
        <v>0.00396241</v>
      </c>
      <c r="Q24" s="0" t="n">
        <v>0.00111849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80346</v>
      </c>
      <c r="AC24" s="0" t="n">
        <v>0.0586884</v>
      </c>
      <c r="AD24" s="0" t="n">
        <v>0.744696</v>
      </c>
      <c r="AE24" s="0" t="n">
        <v>3.17626</v>
      </c>
      <c r="AF24" s="0" t="n">
        <v>16.7533</v>
      </c>
      <c r="AG24" s="0" t="n">
        <v>0.903318</v>
      </c>
      <c r="AH24" s="0" t="n">
        <v>8.76</v>
      </c>
      <c r="AI24" s="0" t="n">
        <v>-0.04155</v>
      </c>
      <c r="AJ24" s="0" t="n">
        <v>0.92999</v>
      </c>
      <c r="AK24" s="0" t="n">
        <v>0</v>
      </c>
      <c r="AL24" s="0" t="n">
        <v>21.89</v>
      </c>
      <c r="AM24" s="0" t="n">
        <v>21300</v>
      </c>
      <c r="AN24" s="0" t="n">
        <v>3639</v>
      </c>
      <c r="AO24" s="0" t="n">
        <v>0.967421</v>
      </c>
      <c r="AP24" s="0" t="n">
        <v>0.662428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617254</v>
      </c>
      <c r="G25" s="0" t="n">
        <v>0.0099668</v>
      </c>
      <c r="H25" s="0" t="n">
        <v>0.00204732</v>
      </c>
      <c r="I25" s="0" t="n">
        <v>0.00120539</v>
      </c>
      <c r="J25" s="0" t="n">
        <v>0.0100073</v>
      </c>
      <c r="K25" s="0" t="n">
        <v>0.0109679</v>
      </c>
      <c r="L25" s="0" t="n">
        <v>0.0039036</v>
      </c>
      <c r="M25" s="0" t="n">
        <v>0.00740655</v>
      </c>
      <c r="N25" s="0" t="n">
        <v>0.00563732</v>
      </c>
      <c r="O25" s="0" t="n">
        <v>0.0143482</v>
      </c>
      <c r="P25" s="0" t="n">
        <v>0.0193424</v>
      </c>
      <c r="Q25" s="0" t="n">
        <v>0.0049297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214386</v>
      </c>
      <c r="AD25" s="0" t="n">
        <v>0.179847</v>
      </c>
      <c r="AE25" s="0" t="n">
        <v>1.50145</v>
      </c>
      <c r="AF25" s="0" t="n">
        <v>6.52503</v>
      </c>
      <c r="AG25" s="0" t="n">
        <v>0.914461</v>
      </c>
      <c r="AH25" s="0" t="n">
        <v>8.75</v>
      </c>
      <c r="AI25" s="0" t="n">
        <v>-0.04278</v>
      </c>
      <c r="AJ25" s="0" t="n">
        <v>0.92999</v>
      </c>
      <c r="AK25" s="0" t="n">
        <v>0</v>
      </c>
      <c r="AL25" s="0" t="n">
        <v>21.92</v>
      </c>
      <c r="AM25" s="0" t="n">
        <v>21300</v>
      </c>
      <c r="AN25" s="0" t="n">
        <v>3640</v>
      </c>
      <c r="AO25" s="0" t="n">
        <v>0.979355</v>
      </c>
      <c r="AP25" s="0" t="n">
        <v>0.417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1T01:49:52Z</dcterms:created>
  <dc:creator/>
  <dc:description/>
  <dc:language>en-US</dc:language>
  <cp:lastModifiedBy>pthamer</cp:lastModifiedBy>
  <dcterms:modified xsi:type="dcterms:W3CDTF">2010-08-01T01:49:52Z</dcterms:modified>
  <cp:revision>0</cp:revision>
  <dc:subject/>
  <dc:title/>
</cp:coreProperties>
</file>