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88156</v>
      </c>
      <c r="K1" s="0" t="n">
        <v>0.00476423</v>
      </c>
      <c r="L1" s="0" t="n">
        <v>0.0010196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6577</v>
      </c>
      <c r="AD1" s="0" t="n">
        <v>0.420819</v>
      </c>
      <c r="AE1" s="0" t="n">
        <v>2.01481</v>
      </c>
      <c r="AF1" s="0" t="n">
        <v>20.6878</v>
      </c>
      <c r="AG1" s="0" t="n">
        <v>0.884746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81</v>
      </c>
      <c r="AM1" s="0" t="n">
        <v>21300</v>
      </c>
      <c r="AN1" s="0" t="n">
        <v>3804</v>
      </c>
      <c r="AO1" s="0" t="n">
        <v>0.95449</v>
      </c>
      <c r="AP1" s="0" t="n">
        <v>0.931556</v>
      </c>
      <c r="AR1" s="0" t="n">
        <f aca="false">IF(SUM(A1:AF1)&gt;0,SUM(A1:S1),"over scale")</f>
        <v>0.01066545</v>
      </c>
      <c r="AS1" s="0" t="n">
        <v>0.0106654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794812</v>
      </c>
      <c r="K2" s="0" t="n">
        <v>0.00869177</v>
      </c>
      <c r="L2" s="0" t="n">
        <v>0.00265929</v>
      </c>
      <c r="M2" s="0" t="n">
        <v>0.00359657</v>
      </c>
      <c r="N2" s="0" t="n">
        <v>0.00298576</v>
      </c>
      <c r="O2" s="0" t="n">
        <v>0.00645789</v>
      </c>
      <c r="P2" s="0" t="n">
        <v>0.0072291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7571</v>
      </c>
      <c r="AD2" s="0" t="n">
        <v>0.196623</v>
      </c>
      <c r="AE2" s="0" t="n">
        <v>1.25622</v>
      </c>
      <c r="AF2" s="0" t="n">
        <v>8.86678</v>
      </c>
      <c r="AG2" s="0" t="n">
        <v>0.923375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81</v>
      </c>
      <c r="AM2" s="0" t="n">
        <v>21300</v>
      </c>
      <c r="AN2" s="0" t="n">
        <v>3806</v>
      </c>
      <c r="AO2" s="0" t="n">
        <v>0.993731</v>
      </c>
      <c r="AP2" s="0" t="n">
        <v>0.125765</v>
      </c>
      <c r="AR2" s="0" t="n">
        <f aca="false">IF(SUM(A2:AF2)&gt;0,SUM(A2:S2),"over scale")</f>
        <v>0.03956857</v>
      </c>
      <c r="AS2" s="0" t="n">
        <v>0.039568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1656</v>
      </c>
      <c r="H3" s="0" t="n">
        <v>0.00335319</v>
      </c>
      <c r="I3" s="0" t="n">
        <v>0.00622409</v>
      </c>
      <c r="J3" s="0" t="n">
        <v>0.00500118</v>
      </c>
      <c r="K3" s="0" t="n">
        <v>0.00716645</v>
      </c>
      <c r="L3" s="0" t="n">
        <v>0.00686671</v>
      </c>
      <c r="M3" s="0" t="n">
        <v>0.00551098</v>
      </c>
      <c r="N3" s="0" t="n">
        <v>0.00485036</v>
      </c>
      <c r="O3" s="0" t="n">
        <v>0.00292138</v>
      </c>
      <c r="P3" s="0" t="n">
        <v>0.00233953</v>
      </c>
      <c r="Q3" s="0" t="n">
        <v>0.0010945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9577</v>
      </c>
      <c r="AD3" s="0" t="n">
        <v>0.168314</v>
      </c>
      <c r="AE3" s="0" t="n">
        <v>0.948548</v>
      </c>
      <c r="AF3" s="0" t="n">
        <v>9.54665</v>
      </c>
      <c r="AG3" s="0" t="n">
        <v>0.915204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1.81</v>
      </c>
      <c r="AM3" s="0" t="n">
        <v>21300</v>
      </c>
      <c r="AN3" s="0" t="n">
        <v>3807</v>
      </c>
      <c r="AO3" s="0" t="n">
        <v>0.983736</v>
      </c>
      <c r="AP3" s="0" t="n">
        <v>0.327949</v>
      </c>
      <c r="AR3" s="0" t="n">
        <f aca="false">IF(SUM(A3:AF3)&gt;0,SUM(A3:S3),"over scale")</f>
        <v>0.04634497</v>
      </c>
      <c r="AS3" s="0" t="n">
        <v>0.0463449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18912</v>
      </c>
      <c r="I4" s="0" t="n">
        <v>0.00555641</v>
      </c>
      <c r="J4" s="0" t="n">
        <v>0.00409166</v>
      </c>
      <c r="K4" s="0" t="n">
        <v>0.00608295</v>
      </c>
      <c r="L4" s="0" t="n">
        <v>0.00696231</v>
      </c>
      <c r="M4" s="0" t="n">
        <v>0.00633347</v>
      </c>
      <c r="N4" s="0" t="n">
        <v>0.00623863</v>
      </c>
      <c r="O4" s="0" t="n">
        <v>0.00390461</v>
      </c>
      <c r="P4" s="0" t="n">
        <v>0.0024556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42839</v>
      </c>
      <c r="AD4" s="0" t="n">
        <v>0.0734352</v>
      </c>
      <c r="AE4" s="0" t="n">
        <v>0.709126</v>
      </c>
      <c r="AF4" s="0" t="n">
        <v>9.01552</v>
      </c>
      <c r="AG4" s="0" t="n">
        <v>0.917432</v>
      </c>
      <c r="AH4" s="0" t="n">
        <v>8.75</v>
      </c>
      <c r="AI4" s="0" t="n">
        <v>-0.04278</v>
      </c>
      <c r="AJ4" s="0" t="n">
        <v>0.9266</v>
      </c>
      <c r="AK4" s="0" t="n">
        <v>0</v>
      </c>
      <c r="AL4" s="0" t="n">
        <v>21.81</v>
      </c>
      <c r="AM4" s="0" t="n">
        <v>21300</v>
      </c>
      <c r="AN4" s="0" t="n">
        <v>3808</v>
      </c>
      <c r="AO4" s="0" t="n">
        <v>0.986132</v>
      </c>
      <c r="AP4" s="0" t="n">
        <v>0.279307</v>
      </c>
      <c r="AR4" s="0" t="n">
        <f aca="false">IF(SUM(A4:AF4)&gt;0,SUM(A4:S4),"over scale")</f>
        <v>0.04481485</v>
      </c>
      <c r="AS4" s="0" t="n">
        <v>0.0448148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19088</v>
      </c>
      <c r="G5" s="0" t="n">
        <v>0.00180931</v>
      </c>
      <c r="H5" s="0" t="n">
        <v>0.00564168</v>
      </c>
      <c r="I5" s="0" t="n">
        <v>0.0100047</v>
      </c>
      <c r="J5" s="0" t="n">
        <v>0.00793877</v>
      </c>
      <c r="K5" s="0" t="n">
        <v>0.0112739</v>
      </c>
      <c r="L5" s="0" t="n">
        <v>0.0106418</v>
      </c>
      <c r="M5" s="0" t="n">
        <v>0.00970177</v>
      </c>
      <c r="N5" s="0" t="n">
        <v>0.0116836</v>
      </c>
      <c r="O5" s="0" t="n">
        <v>0.00723382</v>
      </c>
      <c r="P5" s="0" t="n">
        <v>0.00412911</v>
      </c>
      <c r="Q5" s="0" t="n">
        <v>0.0010941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22803</v>
      </c>
      <c r="AC5" s="0" t="n">
        <v>0.0697096</v>
      </c>
      <c r="AD5" s="0" t="n">
        <v>0.452888</v>
      </c>
      <c r="AE5" s="0" t="n">
        <v>1.36881</v>
      </c>
      <c r="AF5" s="0" t="n">
        <v>15.6865</v>
      </c>
      <c r="AG5" s="0" t="n">
        <v>0.863203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81</v>
      </c>
      <c r="AM5" s="0" t="n">
        <v>21300</v>
      </c>
      <c r="AN5" s="0" t="n">
        <v>3817</v>
      </c>
      <c r="AO5" s="0" t="n">
        <v>0.930111</v>
      </c>
      <c r="AP5" s="0" t="n">
        <v>1.44903</v>
      </c>
      <c r="AR5" s="0" t="n">
        <f aca="false">IF(SUM(A5:AF5)&gt;0,SUM(A5:S5),"over scale")</f>
        <v>0.08234345</v>
      </c>
      <c r="AS5" s="0" t="n">
        <v>0.082343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3127</v>
      </c>
      <c r="I6" s="0" t="n">
        <v>0.00543921</v>
      </c>
      <c r="J6" s="0" t="n">
        <v>0.00576422</v>
      </c>
      <c r="K6" s="0" t="n">
        <v>0.00814429</v>
      </c>
      <c r="L6" s="0" t="n">
        <v>0.00710688</v>
      </c>
      <c r="M6" s="0" t="n">
        <v>0.00641344</v>
      </c>
      <c r="N6" s="0" t="n">
        <v>0.00648918</v>
      </c>
      <c r="O6" s="0" t="n">
        <v>0.00350779</v>
      </c>
      <c r="P6" s="0" t="n">
        <v>0.0023533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72509</v>
      </c>
      <c r="AC6" s="0" t="n">
        <v>0.0956737</v>
      </c>
      <c r="AD6" s="0" t="n">
        <v>0.702168</v>
      </c>
      <c r="AE6" s="0" t="n">
        <v>1.904</v>
      </c>
      <c r="AF6" s="0" t="n">
        <v>12.6999</v>
      </c>
      <c r="AG6" s="0" t="n">
        <v>0.901832</v>
      </c>
      <c r="AH6" s="0" t="n">
        <v>8.75</v>
      </c>
      <c r="AI6" s="0" t="n">
        <v>-0.04155</v>
      </c>
      <c r="AJ6" s="0" t="n">
        <v>0.9266</v>
      </c>
      <c r="AK6" s="0" t="n">
        <v>0</v>
      </c>
      <c r="AL6" s="0" t="n">
        <v>21.81</v>
      </c>
      <c r="AM6" s="0" t="n">
        <v>21300</v>
      </c>
      <c r="AN6" s="0" t="n">
        <v>3818</v>
      </c>
      <c r="AO6" s="0" t="n">
        <v>0.969364</v>
      </c>
      <c r="AP6" s="0" t="n">
        <v>0.622312</v>
      </c>
      <c r="AR6" s="0" t="n">
        <f aca="false">IF(SUM(A6:AF6)&gt;0,SUM(A6:S6),"over scale")</f>
        <v>0.04704959</v>
      </c>
      <c r="AS6" s="0" t="n">
        <v>0.047049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0738</v>
      </c>
      <c r="I7" s="0" t="n">
        <v>0.00512873</v>
      </c>
      <c r="J7" s="0" t="n">
        <v>0.00475582</v>
      </c>
      <c r="K7" s="0" t="n">
        <v>0.00722271</v>
      </c>
      <c r="L7" s="0" t="n">
        <v>0.00683247</v>
      </c>
      <c r="M7" s="0" t="n">
        <v>0.00562409</v>
      </c>
      <c r="N7" s="0" t="n">
        <v>0.00524878</v>
      </c>
      <c r="O7" s="0" t="n">
        <v>0.00297551</v>
      </c>
      <c r="P7" s="0" t="n">
        <v>0.0018819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6992</v>
      </c>
      <c r="AD7" s="0" t="n">
        <v>0.311206</v>
      </c>
      <c r="AE7" s="0" t="n">
        <v>1.41193</v>
      </c>
      <c r="AF7" s="0" t="n">
        <v>9.09725</v>
      </c>
      <c r="AG7" s="0" t="n">
        <v>0.915204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81</v>
      </c>
      <c r="AM7" s="0" t="n">
        <v>21300</v>
      </c>
      <c r="AN7" s="0" t="n">
        <v>3819</v>
      </c>
      <c r="AO7" s="0" t="n">
        <v>0.982538</v>
      </c>
      <c r="AP7" s="0" t="n">
        <v>0.352324</v>
      </c>
      <c r="AR7" s="0" t="n">
        <f aca="false">IF(SUM(A7:AF7)&gt;0,SUM(A7:S7),"over scale")</f>
        <v>0.0420774</v>
      </c>
      <c r="AS7" s="0" t="n">
        <v>0.04207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7644</v>
      </c>
      <c r="J8" s="0" t="n">
        <v>0.0072115</v>
      </c>
      <c r="K8" s="0" t="n">
        <v>0.00673636</v>
      </c>
      <c r="L8" s="0" t="n">
        <v>0.0015659</v>
      </c>
      <c r="M8" s="0" t="n">
        <v>0.00187964</v>
      </c>
      <c r="N8" s="0" t="n">
        <v>0.00185108</v>
      </c>
      <c r="O8" s="0" t="n">
        <v>0.00450886</v>
      </c>
      <c r="P8" s="0" t="n">
        <v>0.00790381</v>
      </c>
      <c r="Q8" s="0" t="n">
        <v>0.0017133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8324</v>
      </c>
      <c r="AD8" s="0" t="n">
        <v>0.42235</v>
      </c>
      <c r="AE8" s="0" t="n">
        <v>2.71658</v>
      </c>
      <c r="AF8" s="0" t="n">
        <v>9.52109</v>
      </c>
      <c r="AG8" s="0" t="n">
        <v>0.901832</v>
      </c>
      <c r="AH8" s="0" t="n">
        <v>8.75</v>
      </c>
      <c r="AI8" s="0" t="n">
        <v>-0.04278</v>
      </c>
      <c r="AJ8" s="0" t="n">
        <v>0.92773</v>
      </c>
      <c r="AK8" s="0" t="n">
        <v>0</v>
      </c>
      <c r="AL8" s="0" t="n">
        <v>21.81</v>
      </c>
      <c r="AM8" s="0" t="n">
        <v>21300</v>
      </c>
      <c r="AN8" s="0" t="n">
        <v>3821</v>
      </c>
      <c r="AO8" s="0" t="n">
        <v>0.968183</v>
      </c>
      <c r="AP8" s="0" t="n">
        <v>0.646688</v>
      </c>
      <c r="AR8" s="0" t="n">
        <f aca="false">IF(SUM(A8:AF8)&gt;0,SUM(A8:S8),"over scale")</f>
        <v>0.03454698</v>
      </c>
      <c r="AS8" s="0" t="n">
        <v>0.0345469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07527</v>
      </c>
      <c r="I9" s="0" t="n">
        <v>0.00479691</v>
      </c>
      <c r="J9" s="0" t="n">
        <v>0.00455151</v>
      </c>
      <c r="K9" s="0" t="n">
        <v>0.00604222</v>
      </c>
      <c r="L9" s="0" t="n">
        <v>0.00436603</v>
      </c>
      <c r="M9" s="0" t="n">
        <v>0.0022011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9687</v>
      </c>
      <c r="AC9" s="0" t="n">
        <v>0.052647</v>
      </c>
      <c r="AD9" s="0" t="n">
        <v>0.418027</v>
      </c>
      <c r="AE9" s="0" t="n">
        <v>1.34789</v>
      </c>
      <c r="AF9" s="0" t="n">
        <v>9.26978</v>
      </c>
      <c r="AG9" s="0" t="n">
        <v>0.914461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1.81</v>
      </c>
      <c r="AM9" s="0" t="n">
        <v>21300</v>
      </c>
      <c r="AN9" s="0" t="n">
        <v>3822</v>
      </c>
      <c r="AO9" s="0" t="n">
        <v>0.980546</v>
      </c>
      <c r="AP9" s="0" t="n">
        <v>0.39291</v>
      </c>
      <c r="AR9" s="0" t="n">
        <f aca="false">IF(SUM(A9:AF9)&gt;0,SUM(A9:S9),"over scale")</f>
        <v>0.02403311</v>
      </c>
      <c r="AS9" s="0" t="n">
        <v>0.0240331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9145</v>
      </c>
      <c r="G10" s="0" t="n">
        <v>0.0012737</v>
      </c>
      <c r="H10" s="0" t="n">
        <v>0.00317013</v>
      </c>
      <c r="I10" s="0" t="n">
        <v>0.00558841</v>
      </c>
      <c r="J10" s="0" t="n">
        <v>0.00528806</v>
      </c>
      <c r="K10" s="0" t="n">
        <v>0.00790155</v>
      </c>
      <c r="L10" s="0" t="n">
        <v>0.00748787</v>
      </c>
      <c r="M10" s="0" t="n">
        <v>0.00619184</v>
      </c>
      <c r="N10" s="0" t="n">
        <v>0.00543263</v>
      </c>
      <c r="O10" s="0" t="n">
        <v>0.0026130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3267</v>
      </c>
      <c r="AD10" s="0" t="n">
        <v>0.105604</v>
      </c>
      <c r="AE10" s="0" t="n">
        <v>1.18823</v>
      </c>
      <c r="AF10" s="0" t="n">
        <v>11.2141</v>
      </c>
      <c r="AG10" s="0" t="n">
        <v>0.896632</v>
      </c>
      <c r="AH10" s="0" t="n">
        <v>8.75</v>
      </c>
      <c r="AI10" s="0" t="n">
        <v>-0.04155</v>
      </c>
      <c r="AJ10" s="0" t="n">
        <v>0.92773</v>
      </c>
      <c r="AK10" s="0" t="n">
        <v>0</v>
      </c>
      <c r="AL10" s="0" t="n">
        <v>21.81</v>
      </c>
      <c r="AM10" s="0" t="n">
        <v>21300</v>
      </c>
      <c r="AN10" s="0" t="n">
        <v>3823</v>
      </c>
      <c r="AO10" s="0" t="n">
        <v>0.9626</v>
      </c>
      <c r="AP10" s="0" t="n">
        <v>0.762343</v>
      </c>
      <c r="AR10" s="0" t="n">
        <f aca="false">IF(SUM(A10:AF10)&gt;0,SUM(A10:S10),"over scale")</f>
        <v>0.04603868</v>
      </c>
      <c r="AS10" s="0" t="n">
        <v>0.046038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59784</v>
      </c>
      <c r="H11" s="0" t="n">
        <v>0.00215203</v>
      </c>
      <c r="I11" s="0" t="n">
        <v>0.00277505</v>
      </c>
      <c r="J11" s="0" t="n">
        <v>0.0121903</v>
      </c>
      <c r="K11" s="0" t="n">
        <v>0.00603062</v>
      </c>
      <c r="L11" s="0" t="n">
        <v>0.0015722</v>
      </c>
      <c r="M11" s="0" t="n">
        <v>0.00224631</v>
      </c>
      <c r="N11" s="0" t="n">
        <v>0.00250334</v>
      </c>
      <c r="O11" s="0" t="n">
        <v>0.00968814</v>
      </c>
      <c r="P11" s="0" t="n">
        <v>0.0209809</v>
      </c>
      <c r="Q11" s="0" t="n">
        <v>0.0059797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73981</v>
      </c>
      <c r="AD11" s="0" t="n">
        <v>0.274392</v>
      </c>
      <c r="AE11" s="0" t="n">
        <v>1.28095</v>
      </c>
      <c r="AF11" s="0" t="n">
        <v>8.26858</v>
      </c>
      <c r="AG11" s="0" t="n">
        <v>0.897375</v>
      </c>
      <c r="AH11" s="0" t="n">
        <v>8.75</v>
      </c>
      <c r="AI11" s="0" t="n">
        <v>-0.04278</v>
      </c>
      <c r="AJ11" s="0" t="n">
        <v>0.92547</v>
      </c>
      <c r="AK11" s="0" t="n">
        <v>0</v>
      </c>
      <c r="AL11" s="0" t="n">
        <v>21.81</v>
      </c>
      <c r="AM11" s="0" t="n">
        <v>21300</v>
      </c>
      <c r="AN11" s="0" t="n">
        <v>3832</v>
      </c>
      <c r="AO11" s="0" t="n">
        <v>0.96575</v>
      </c>
      <c r="AP11" s="0" t="n">
        <v>0.696999</v>
      </c>
      <c r="AR11" s="0" t="n">
        <f aca="false">IF(SUM(A11:AF11)&gt;0,SUM(A11:S11),"over scale")</f>
        <v>0.06971648</v>
      </c>
      <c r="AS11" s="0" t="n">
        <v>0.0697164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363</v>
      </c>
      <c r="I12" s="0" t="n">
        <v>0.00499701</v>
      </c>
      <c r="J12" s="0" t="n">
        <v>0.00420461</v>
      </c>
      <c r="K12" s="0" t="n">
        <v>0.00560613</v>
      </c>
      <c r="L12" s="0" t="n">
        <v>0.00410277</v>
      </c>
      <c r="M12" s="0" t="n">
        <v>0.00210811</v>
      </c>
      <c r="N12" s="0" t="n">
        <v>0.0010766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96882</v>
      </c>
      <c r="AD12" s="0" t="n">
        <v>0.464439</v>
      </c>
      <c r="AE12" s="0" t="n">
        <v>2.0286</v>
      </c>
      <c r="AF12" s="0" t="n">
        <v>12.338</v>
      </c>
      <c r="AG12" s="0" t="n">
        <v>0.902575</v>
      </c>
      <c r="AH12" s="0" t="n">
        <v>8.75</v>
      </c>
      <c r="AI12" s="0" t="n">
        <v>-0.04155</v>
      </c>
      <c r="AJ12" s="0" t="n">
        <v>0.9266</v>
      </c>
      <c r="AK12" s="0" t="n">
        <v>0</v>
      </c>
      <c r="AL12" s="0" t="n">
        <v>21.78</v>
      </c>
      <c r="AM12" s="0" t="n">
        <v>21300</v>
      </c>
      <c r="AN12" s="0" t="n">
        <v>3833</v>
      </c>
      <c r="AO12" s="0" t="n">
        <v>0.970162</v>
      </c>
      <c r="AP12" s="0" t="n">
        <v>0.605845</v>
      </c>
      <c r="AR12" s="0" t="n">
        <f aca="false">IF(SUM(A12:AF12)&gt;0,SUM(A12:S12),"over scale")</f>
        <v>0.02453162</v>
      </c>
      <c r="AS12" s="0" t="n">
        <v>0.0245316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96908</v>
      </c>
      <c r="F13" s="0" t="n">
        <v>0.00296172</v>
      </c>
      <c r="G13" s="0" t="n">
        <v>0.00206286</v>
      </c>
      <c r="H13" s="0" t="n">
        <v>0.00378138</v>
      </c>
      <c r="I13" s="0" t="n">
        <v>0.00470824</v>
      </c>
      <c r="J13" s="0" t="n">
        <v>0.00317403</v>
      </c>
      <c r="K13" s="0" t="n">
        <v>0.0046802</v>
      </c>
      <c r="L13" s="0" t="n">
        <v>0.00496289</v>
      </c>
      <c r="M13" s="0" t="n">
        <v>0.00449379</v>
      </c>
      <c r="N13" s="0" t="n">
        <v>0.00460593</v>
      </c>
      <c r="O13" s="0" t="n">
        <v>0.00291062</v>
      </c>
      <c r="P13" s="0" t="n">
        <v>0.0012918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11404</v>
      </c>
      <c r="AE13" s="0" t="n">
        <v>0.452071</v>
      </c>
      <c r="AF13" s="0" t="n">
        <v>6.19361</v>
      </c>
      <c r="AG13" s="0" t="n">
        <v>0.915946</v>
      </c>
      <c r="AH13" s="0" t="n">
        <v>8.75</v>
      </c>
      <c r="AI13" s="0" t="n">
        <v>-0.04278</v>
      </c>
      <c r="AJ13" s="0" t="n">
        <v>0.92773</v>
      </c>
      <c r="AK13" s="0" t="n">
        <v>0</v>
      </c>
      <c r="AL13" s="0" t="n">
        <v>21.78</v>
      </c>
      <c r="AM13" s="0" t="n">
        <v>21300</v>
      </c>
      <c r="AN13" s="0" t="n">
        <v>3835</v>
      </c>
      <c r="AO13" s="0" t="n">
        <v>0.983336</v>
      </c>
      <c r="AP13" s="0" t="n">
        <v>0.336097</v>
      </c>
      <c r="AR13" s="0" t="n">
        <f aca="false">IF(SUM(A13:AF13)&gt;0,SUM(A13:S13),"over scale")</f>
        <v>0.04160256</v>
      </c>
      <c r="AS13" s="0" t="n">
        <v>0.0416025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30101</v>
      </c>
      <c r="I14" s="0" t="n">
        <v>0.00621208</v>
      </c>
      <c r="J14" s="0" t="n">
        <v>0.00605097</v>
      </c>
      <c r="K14" s="0" t="n">
        <v>0.00798852</v>
      </c>
      <c r="L14" s="0" t="n">
        <v>0.00565242</v>
      </c>
      <c r="M14" s="0" t="n">
        <v>0.00303241</v>
      </c>
      <c r="N14" s="0" t="n">
        <v>0.0017635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1253</v>
      </c>
      <c r="AC14" s="0" t="n">
        <v>0.135623</v>
      </c>
      <c r="AD14" s="0" t="n">
        <v>0.672426</v>
      </c>
      <c r="AE14" s="0" t="n">
        <v>1.56369</v>
      </c>
      <c r="AF14" s="0" t="n">
        <v>13.5021</v>
      </c>
      <c r="AG14" s="0" t="n">
        <v>0.895146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78</v>
      </c>
      <c r="AM14" s="0" t="n">
        <v>21300</v>
      </c>
      <c r="AN14" s="0" t="n">
        <v>3836</v>
      </c>
      <c r="AO14" s="0" t="n">
        <v>0.961005</v>
      </c>
      <c r="AP14" s="0" t="n">
        <v>0.79551</v>
      </c>
      <c r="AR14" s="0" t="n">
        <f aca="false">IF(SUM(A14:AF14)&gt;0,SUM(A14:S14),"over scale")</f>
        <v>0.03300093</v>
      </c>
      <c r="AS14" s="0" t="n">
        <v>0.033000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72915</v>
      </c>
      <c r="F15" s="0" t="n">
        <v>0.00301745</v>
      </c>
      <c r="G15" s="0" t="n">
        <v>0.00227217</v>
      </c>
      <c r="H15" s="0" t="n">
        <v>0.00457646</v>
      </c>
      <c r="I15" s="0" t="n">
        <v>0.00656727</v>
      </c>
      <c r="J15" s="0" t="n">
        <v>0.00475925</v>
      </c>
      <c r="K15" s="0" t="n">
        <v>0.00686686</v>
      </c>
      <c r="L15" s="0" t="n">
        <v>0.0072462</v>
      </c>
      <c r="M15" s="0" t="n">
        <v>0.00708822</v>
      </c>
      <c r="N15" s="0" t="n">
        <v>0.0082956</v>
      </c>
      <c r="O15" s="0" t="n">
        <v>0.00580368</v>
      </c>
      <c r="P15" s="0" t="n">
        <v>0.0033850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8088</v>
      </c>
      <c r="AD15" s="0" t="n">
        <v>0.145365</v>
      </c>
      <c r="AE15" s="0" t="n">
        <v>0.785549</v>
      </c>
      <c r="AF15" s="0" t="n">
        <v>10.4489</v>
      </c>
      <c r="AG15" s="0" t="n">
        <v>0.896632</v>
      </c>
      <c r="AH15" s="0" t="n">
        <v>8.75</v>
      </c>
      <c r="AI15" s="0" t="n">
        <v>-0.04155</v>
      </c>
      <c r="AJ15" s="0" t="n">
        <v>0.92886</v>
      </c>
      <c r="AK15" s="0" t="n">
        <v>0</v>
      </c>
      <c r="AL15" s="0" t="n">
        <v>21.78</v>
      </c>
      <c r="AM15" s="0" t="n">
        <v>21300</v>
      </c>
      <c r="AN15" s="0" t="n">
        <v>3837</v>
      </c>
      <c r="AO15" s="0" t="n">
        <v>0.961429</v>
      </c>
      <c r="AP15" s="0" t="n">
        <v>0.786689</v>
      </c>
      <c r="AR15" s="0" t="n">
        <f aca="false">IF(SUM(A15:AF15)&gt;0,SUM(A15:S15),"over scale")</f>
        <v>0.06160739</v>
      </c>
      <c r="AS15" s="0" t="n">
        <v>0.0616073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1158</v>
      </c>
      <c r="H16" s="0" t="n">
        <v>0.00334052</v>
      </c>
      <c r="I16" s="0" t="n">
        <v>0.00661133</v>
      </c>
      <c r="J16" s="0" t="n">
        <v>0.00569413</v>
      </c>
      <c r="K16" s="0" t="n">
        <v>0.00763933</v>
      </c>
      <c r="L16" s="0" t="n">
        <v>0.00639766</v>
      </c>
      <c r="M16" s="0" t="n">
        <v>0.0049653</v>
      </c>
      <c r="N16" s="0" t="n">
        <v>0.00434147</v>
      </c>
      <c r="O16" s="0" t="n">
        <v>0.0019502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1806</v>
      </c>
      <c r="AD16" s="0" t="n">
        <v>0.293487</v>
      </c>
      <c r="AE16" s="0" t="n">
        <v>1.0727</v>
      </c>
      <c r="AF16" s="0" t="n">
        <v>10.7168</v>
      </c>
      <c r="AG16" s="0" t="n">
        <v>0.901089</v>
      </c>
      <c r="AH16" s="0" t="n">
        <v>8.75</v>
      </c>
      <c r="AI16" s="0" t="n">
        <v>-0.04155</v>
      </c>
      <c r="AJ16" s="0" t="n">
        <v>0.92886</v>
      </c>
      <c r="AK16" s="0" t="n">
        <v>0</v>
      </c>
      <c r="AL16" s="0" t="n">
        <v>21.78</v>
      </c>
      <c r="AM16" s="0" t="n">
        <v>21300</v>
      </c>
      <c r="AN16" s="0" t="n">
        <v>3839</v>
      </c>
      <c r="AO16" s="0" t="n">
        <v>0.966208</v>
      </c>
      <c r="AP16" s="0" t="n">
        <v>0.687515</v>
      </c>
      <c r="AR16" s="0" t="n">
        <f aca="false">IF(SUM(A16:AF16)&gt;0,SUM(A16:S16),"over scale")</f>
        <v>0.04195155</v>
      </c>
      <c r="AS16" s="0" t="n">
        <v>0.0419515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1711</v>
      </c>
      <c r="I17" s="0" t="n">
        <v>0.00398456</v>
      </c>
      <c r="J17" s="0" t="n">
        <v>0.004552</v>
      </c>
      <c r="K17" s="0" t="n">
        <v>0.00616508</v>
      </c>
      <c r="L17" s="0" t="n">
        <v>0.00424083</v>
      </c>
      <c r="M17" s="0" t="n">
        <v>0.001919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40649</v>
      </c>
      <c r="AD17" s="0" t="n">
        <v>0.264277</v>
      </c>
      <c r="AE17" s="0" t="n">
        <v>1.54013</v>
      </c>
      <c r="AF17" s="0" t="n">
        <v>12.6104</v>
      </c>
      <c r="AG17" s="0" t="n">
        <v>0.920404</v>
      </c>
      <c r="AH17" s="0" t="n">
        <v>8.75</v>
      </c>
      <c r="AI17" s="0" t="n">
        <v>-0.04155</v>
      </c>
      <c r="AJ17" s="0" t="n">
        <v>0.92886</v>
      </c>
      <c r="AK17" s="0" t="n">
        <v>0</v>
      </c>
      <c r="AL17" s="0" t="n">
        <v>21.78</v>
      </c>
      <c r="AM17" s="0" t="n">
        <v>21300</v>
      </c>
      <c r="AN17" s="0" t="n">
        <v>3840</v>
      </c>
      <c r="AO17" s="0" t="n">
        <v>0.986919</v>
      </c>
      <c r="AP17" s="0" t="n">
        <v>0.263355</v>
      </c>
      <c r="AR17" s="0" t="n">
        <f aca="false">IF(SUM(A17:AF17)&gt;0,SUM(A17:S17),"over scale")</f>
        <v>0.02197869</v>
      </c>
      <c r="AS17" s="0" t="n">
        <v>0.0219786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7162</v>
      </c>
      <c r="F18" s="0" t="n">
        <v>0.00306538</v>
      </c>
      <c r="G18" s="0" t="n">
        <v>0.00263914</v>
      </c>
      <c r="H18" s="0" t="n">
        <v>0.00564261</v>
      </c>
      <c r="I18" s="0" t="n">
        <v>0.00863183</v>
      </c>
      <c r="J18" s="0" t="n">
        <v>0.0062282</v>
      </c>
      <c r="K18" s="0" t="n">
        <v>0.00829561</v>
      </c>
      <c r="L18" s="0" t="n">
        <v>0.00845315</v>
      </c>
      <c r="M18" s="0" t="n">
        <v>0.0079973</v>
      </c>
      <c r="N18" s="0" t="n">
        <v>0.0101779</v>
      </c>
      <c r="O18" s="0" t="n">
        <v>0.00999355</v>
      </c>
      <c r="P18" s="0" t="n">
        <v>0.0125942</v>
      </c>
      <c r="Q18" s="0" t="n">
        <v>0.0146924</v>
      </c>
      <c r="R18" s="0" t="n">
        <v>0.0169142</v>
      </c>
      <c r="S18" s="0" t="n">
        <v>0.0181496</v>
      </c>
      <c r="T18" s="0" t="n">
        <v>0.0163645</v>
      </c>
      <c r="U18" s="0" t="n">
        <v>0.00741966</v>
      </c>
      <c r="V18" s="0" t="n">
        <v>0.00381499</v>
      </c>
      <c r="W18" s="0" t="n">
        <v>0.00298542</v>
      </c>
      <c r="X18" s="0" t="n">
        <v>0.00320489</v>
      </c>
      <c r="Y18" s="0" t="n">
        <v>0.00366397</v>
      </c>
      <c r="Z18" s="0" t="n">
        <v>0.00301177</v>
      </c>
      <c r="AA18" s="0" t="n">
        <v>0.00525757</v>
      </c>
      <c r="AB18" s="0" t="n">
        <v>0.0328133</v>
      </c>
      <c r="AC18" s="0" t="n">
        <v>0.225397</v>
      </c>
      <c r="AD18" s="0" t="n">
        <v>0.984465</v>
      </c>
      <c r="AE18" s="0" t="n">
        <v>2.33576</v>
      </c>
      <c r="AF18" s="0" t="n">
        <v>4.89422</v>
      </c>
      <c r="AG18" s="0" t="n">
        <v>0.902575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78</v>
      </c>
      <c r="AM18" s="0" t="n">
        <v>21300</v>
      </c>
      <c r="AN18" s="0" t="n">
        <v>3841</v>
      </c>
      <c r="AO18" s="0" t="n">
        <v>0.967802</v>
      </c>
      <c r="AP18" s="0" t="n">
        <v>0.654566</v>
      </c>
      <c r="AR18" s="0" t="n">
        <f aca="false">IF(SUM(A18:AF18)&gt;0,SUM(A18:S18),"over scale")</f>
        <v>0.13504669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61242</v>
      </c>
      <c r="I19" s="0" t="n">
        <v>0.00494174</v>
      </c>
      <c r="J19" s="0" t="n">
        <v>0.00420624</v>
      </c>
      <c r="K19" s="0" t="n">
        <v>0.00647705</v>
      </c>
      <c r="L19" s="0" t="n">
        <v>0.00740512</v>
      </c>
      <c r="M19" s="0" t="n">
        <v>0.00726276</v>
      </c>
      <c r="N19" s="0" t="n">
        <v>0.00683045</v>
      </c>
      <c r="O19" s="0" t="n">
        <v>0.0038812</v>
      </c>
      <c r="P19" s="0" t="n">
        <v>0.0023136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3779</v>
      </c>
      <c r="AC19" s="0" t="n">
        <v>0.0289585</v>
      </c>
      <c r="AD19" s="0" t="n">
        <v>0.221765</v>
      </c>
      <c r="AE19" s="0" t="n">
        <v>1.12524</v>
      </c>
      <c r="AF19" s="0" t="n">
        <v>10.7461</v>
      </c>
      <c r="AG19" s="0" t="n">
        <v>0.909261</v>
      </c>
      <c r="AH19" s="0" t="n">
        <v>8.76</v>
      </c>
      <c r="AI19" s="0" t="n">
        <v>-0.04278</v>
      </c>
      <c r="AJ19" s="0" t="n">
        <v>0.92886</v>
      </c>
      <c r="AK19" s="0" t="n">
        <v>0</v>
      </c>
      <c r="AL19" s="0" t="n">
        <v>21.78</v>
      </c>
      <c r="AM19" s="0" t="n">
        <v>21300</v>
      </c>
      <c r="AN19" s="0" t="n">
        <v>3843</v>
      </c>
      <c r="AO19" s="0" t="n">
        <v>0.97497</v>
      </c>
      <c r="AP19" s="0" t="n">
        <v>0.506964</v>
      </c>
      <c r="AR19" s="0" t="n">
        <f aca="false">IF(SUM(A19:AF19)&gt;0,SUM(A19:S19),"over scale")</f>
        <v>0.0459306</v>
      </c>
      <c r="AS19" s="0" t="n">
        <v>0.045930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4425</v>
      </c>
      <c r="I20" s="0" t="n">
        <v>0.00545195</v>
      </c>
      <c r="J20" s="0" t="n">
        <v>0.00551093</v>
      </c>
      <c r="K20" s="0" t="n">
        <v>0.00760578</v>
      </c>
      <c r="L20" s="0" t="n">
        <v>0.00590681</v>
      </c>
      <c r="M20" s="0" t="n">
        <v>0.00330085</v>
      </c>
      <c r="N20" s="0" t="n">
        <v>0.0013682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04743</v>
      </c>
      <c r="AD20" s="0" t="n">
        <v>0.17675</v>
      </c>
      <c r="AE20" s="0" t="n">
        <v>1.22359</v>
      </c>
      <c r="AF20" s="0" t="n">
        <v>12.4081</v>
      </c>
      <c r="AG20" s="0" t="n">
        <v>0.911489</v>
      </c>
      <c r="AH20" s="0" t="n">
        <v>8.75</v>
      </c>
      <c r="AI20" s="0" t="n">
        <v>-0.04278</v>
      </c>
      <c r="AJ20" s="0" t="n">
        <v>0.92999</v>
      </c>
      <c r="AK20" s="0" t="n">
        <v>0</v>
      </c>
      <c r="AL20" s="0" t="n">
        <v>21.78</v>
      </c>
      <c r="AM20" s="0" t="n">
        <v>21300</v>
      </c>
      <c r="AN20" s="0" t="n">
        <v>3844</v>
      </c>
      <c r="AO20" s="0" t="n">
        <v>0.976172</v>
      </c>
      <c r="AP20" s="0" t="n">
        <v>0.48232</v>
      </c>
      <c r="AR20" s="0" t="n">
        <f aca="false">IF(SUM(A20:AF20)&gt;0,SUM(A20:S20),"over scale")</f>
        <v>0.03128878</v>
      </c>
      <c r="AS20" s="0" t="n">
        <v>0.0312887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11901</v>
      </c>
      <c r="H21" s="0" t="n">
        <v>0.0041261</v>
      </c>
      <c r="I21" s="0" t="n">
        <v>0.00860969</v>
      </c>
      <c r="J21" s="0" t="n">
        <v>0.00721872</v>
      </c>
      <c r="K21" s="0" t="n">
        <v>0.00881023</v>
      </c>
      <c r="L21" s="0" t="n">
        <v>0.00669318</v>
      </c>
      <c r="M21" s="0" t="n">
        <v>0.00483555</v>
      </c>
      <c r="N21" s="0" t="n">
        <v>0.0035865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60283</v>
      </c>
      <c r="AD21" s="0" t="n">
        <v>0.439952</v>
      </c>
      <c r="AE21" s="0" t="n">
        <v>1.96473</v>
      </c>
      <c r="AF21" s="0" t="n">
        <v>18.3824</v>
      </c>
      <c r="AG21" s="0" t="n">
        <v>0.860232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78</v>
      </c>
      <c r="AM21" s="0" t="n">
        <v>21300</v>
      </c>
      <c r="AN21" s="0" t="n">
        <v>3845</v>
      </c>
      <c r="AO21" s="0" t="n">
        <v>0.922398</v>
      </c>
      <c r="AP21" s="0" t="n">
        <v>1.6155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22235</v>
      </c>
      <c r="I22" s="0" t="n">
        <v>0.00564815</v>
      </c>
      <c r="J22" s="0" t="n">
        <v>0.00556316</v>
      </c>
      <c r="K22" s="0" t="n">
        <v>0.00925713</v>
      </c>
      <c r="L22" s="0" t="n">
        <v>0.00904615</v>
      </c>
      <c r="M22" s="0" t="n">
        <v>0.0065489</v>
      </c>
      <c r="N22" s="0" t="n">
        <v>0.00546032</v>
      </c>
      <c r="O22" s="0" t="n">
        <v>0.00324201</v>
      </c>
      <c r="P22" s="0" t="n">
        <v>0.00390459</v>
      </c>
      <c r="Q22" s="0" t="n">
        <v>0.00396514</v>
      </c>
      <c r="R22" s="0" t="n">
        <v>0.0033445</v>
      </c>
      <c r="S22" s="0" t="n">
        <v>0.0017476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8199</v>
      </c>
      <c r="AC22" s="0" t="n">
        <v>0.0101383</v>
      </c>
      <c r="AD22" s="0" t="n">
        <v>0.13718</v>
      </c>
      <c r="AE22" s="0" t="n">
        <v>0.56895</v>
      </c>
      <c r="AF22" s="0" t="n">
        <v>13.1628</v>
      </c>
      <c r="AG22" s="0" t="n">
        <v>0.915204</v>
      </c>
      <c r="AH22" s="0" t="n">
        <v>8.76</v>
      </c>
      <c r="AI22" s="0" t="n">
        <v>-0.04278</v>
      </c>
      <c r="AJ22" s="0" t="n">
        <v>0.92999</v>
      </c>
      <c r="AK22" s="0" t="n">
        <v>0</v>
      </c>
      <c r="AL22" s="0" t="n">
        <v>21.78</v>
      </c>
      <c r="AM22" s="0" t="n">
        <v>21300</v>
      </c>
      <c r="AN22" s="0" t="n">
        <v>3847</v>
      </c>
      <c r="AO22" s="0" t="n">
        <v>0.98015</v>
      </c>
      <c r="AP22" s="0" t="n">
        <v>0.4009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371</v>
      </c>
      <c r="G23" s="0" t="n">
        <v>0.00428058</v>
      </c>
      <c r="H23" s="0" t="n">
        <v>0.00102819</v>
      </c>
      <c r="I23" s="0" t="n">
        <v>0</v>
      </c>
      <c r="J23" s="0" t="n">
        <v>0.00813737</v>
      </c>
      <c r="K23" s="0" t="n">
        <v>0.00860082</v>
      </c>
      <c r="L23" s="0" t="n">
        <v>0.00217864</v>
      </c>
      <c r="M23" s="0" t="n">
        <v>0.00173025</v>
      </c>
      <c r="N23" s="0" t="n">
        <v>0</v>
      </c>
      <c r="O23" s="0" t="n">
        <v>0.00165701</v>
      </c>
      <c r="P23" s="0" t="n">
        <v>0.0011779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10649</v>
      </c>
      <c r="AD23" s="0" t="n">
        <v>0.199549</v>
      </c>
      <c r="AE23" s="0" t="n">
        <v>1.33174</v>
      </c>
      <c r="AF23" s="0" t="n">
        <v>8.44634</v>
      </c>
      <c r="AG23" s="0" t="n">
        <v>0.903318</v>
      </c>
      <c r="AH23" s="0" t="n">
        <v>8.75</v>
      </c>
      <c r="AI23" s="0" t="n">
        <v>-0.04278</v>
      </c>
      <c r="AJ23" s="0" t="n">
        <v>0.92999</v>
      </c>
      <c r="AK23" s="0" t="n">
        <v>0</v>
      </c>
      <c r="AL23" s="0" t="n">
        <v>21.78</v>
      </c>
      <c r="AM23" s="0" t="n">
        <v>21300</v>
      </c>
      <c r="AN23" s="0" t="n">
        <v>3848</v>
      </c>
      <c r="AO23" s="0" t="n">
        <v>0.967421</v>
      </c>
      <c r="AP23" s="0" t="n">
        <v>0.66242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14466</v>
      </c>
      <c r="I24" s="0" t="n">
        <v>0.00684669</v>
      </c>
      <c r="J24" s="0" t="n">
        <v>0.00591547</v>
      </c>
      <c r="K24" s="0" t="n">
        <v>0.00787865</v>
      </c>
      <c r="L24" s="0" t="n">
        <v>0.00611387</v>
      </c>
      <c r="M24" s="0" t="n">
        <v>0.00377879</v>
      </c>
      <c r="N24" s="0" t="n">
        <v>0.00260729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16756</v>
      </c>
      <c r="AD24" s="0" t="n">
        <v>0.0793064</v>
      </c>
      <c r="AE24" s="0" t="n">
        <v>0.808385</v>
      </c>
      <c r="AF24" s="0" t="n">
        <v>12.7854</v>
      </c>
      <c r="AG24" s="0" t="n">
        <v>0.900346</v>
      </c>
      <c r="AH24" s="0" t="n">
        <v>8.75</v>
      </c>
      <c r="AI24" s="0" t="n">
        <v>-0.04278</v>
      </c>
      <c r="AJ24" s="0" t="n">
        <v>0.9266</v>
      </c>
      <c r="AK24" s="0" t="n">
        <v>0</v>
      </c>
      <c r="AL24" s="0" t="n">
        <v>21.78</v>
      </c>
      <c r="AM24" s="0" t="n">
        <v>21300</v>
      </c>
      <c r="AN24" s="0" t="n">
        <v>3856</v>
      </c>
      <c r="AO24" s="0" t="n">
        <v>0.967767</v>
      </c>
      <c r="AP24" s="0" t="n">
        <v>0.65528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80117</v>
      </c>
      <c r="G25" s="0" t="n">
        <v>0.00561731</v>
      </c>
      <c r="H25" s="0" t="n">
        <v>0.00134039</v>
      </c>
      <c r="I25" s="0" t="n">
        <v>0.00157026</v>
      </c>
      <c r="J25" s="0" t="n">
        <v>0.0098918</v>
      </c>
      <c r="K25" s="0" t="n">
        <v>0.00500038</v>
      </c>
      <c r="L25" s="0" t="n">
        <v>0.00170999</v>
      </c>
      <c r="M25" s="0" t="n">
        <v>0.00265429</v>
      </c>
      <c r="N25" s="0" t="n">
        <v>0.00260557</v>
      </c>
      <c r="O25" s="0" t="n">
        <v>0.0123699</v>
      </c>
      <c r="P25" s="0" t="n">
        <v>0.0322748</v>
      </c>
      <c r="Q25" s="0" t="n">
        <v>0.021259</v>
      </c>
      <c r="R25" s="0" t="n">
        <v>0.00418146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4043</v>
      </c>
      <c r="AC25" s="0" t="n">
        <v>0.0225125</v>
      </c>
      <c r="AD25" s="0" t="n">
        <v>0.414662</v>
      </c>
      <c r="AE25" s="0" t="n">
        <v>1.38725</v>
      </c>
      <c r="AF25" s="0" t="n">
        <v>7.71106</v>
      </c>
      <c r="AG25" s="0" t="n">
        <v>0.907032</v>
      </c>
      <c r="AH25" s="0" t="n">
        <v>8.75</v>
      </c>
      <c r="AI25" s="0" t="n">
        <v>-0.04155</v>
      </c>
      <c r="AJ25" s="0" t="n">
        <v>0.92886</v>
      </c>
      <c r="AK25" s="0" t="n">
        <v>0</v>
      </c>
      <c r="AL25" s="0" t="n">
        <v>21.78</v>
      </c>
      <c r="AM25" s="0" t="n">
        <v>21300</v>
      </c>
      <c r="AN25" s="0" t="n">
        <v>3857</v>
      </c>
      <c r="AO25" s="0" t="n">
        <v>0.972581</v>
      </c>
      <c r="AP25" s="0" t="n">
        <v>0.55604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98438</v>
      </c>
      <c r="I26" s="0" t="n">
        <v>0.00470569</v>
      </c>
      <c r="J26" s="0" t="n">
        <v>0.00430383</v>
      </c>
      <c r="K26" s="0" t="n">
        <v>0.00547816</v>
      </c>
      <c r="L26" s="0" t="n">
        <v>0.00371752</v>
      </c>
      <c r="M26" s="0" t="n">
        <v>0.00182093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50389</v>
      </c>
      <c r="AD26" s="0" t="n">
        <v>0.0762585</v>
      </c>
      <c r="AE26" s="0" t="n">
        <v>0.65286</v>
      </c>
      <c r="AF26" s="0" t="n">
        <v>10.7399</v>
      </c>
      <c r="AG26" s="0" t="n">
        <v>0.921146</v>
      </c>
      <c r="AH26" s="0" t="n">
        <v>8.75</v>
      </c>
      <c r="AI26" s="0" t="n">
        <v>-0.04155</v>
      </c>
      <c r="AJ26" s="0" t="n">
        <v>0.92886</v>
      </c>
      <c r="AK26" s="0" t="n">
        <v>0</v>
      </c>
      <c r="AL26" s="0" t="n">
        <v>21.78</v>
      </c>
      <c r="AM26" s="0" t="n">
        <v>21300</v>
      </c>
      <c r="AN26" s="0" t="n">
        <v>3859</v>
      </c>
      <c r="AO26" s="0" t="n">
        <v>0.987715</v>
      </c>
      <c r="AP26" s="0" t="n">
        <v>0.24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0:27Z</dcterms:created>
  <dc:creator/>
  <dc:description/>
  <dc:language>en-US</dc:language>
  <cp:lastModifiedBy>pthamer</cp:lastModifiedBy>
  <dcterms:modified xsi:type="dcterms:W3CDTF">2010-08-01T01:50:27Z</dcterms:modified>
  <cp:revision>0</cp:revision>
  <dc:subject/>
  <dc:title/>
</cp:coreProperties>
</file>