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6935</v>
      </c>
      <c r="E1" s="0" t="n">
        <v>0.00945166</v>
      </c>
      <c r="F1" s="0" t="n">
        <v>0.00596174</v>
      </c>
      <c r="G1" s="0" t="n">
        <v>0.00307785</v>
      </c>
      <c r="H1" s="0" t="n">
        <v>0.00622742</v>
      </c>
      <c r="I1" s="0" t="n">
        <v>0.00978202</v>
      </c>
      <c r="J1" s="0" t="n">
        <v>0.00763934</v>
      </c>
      <c r="K1" s="0" t="n">
        <v>0.0115146</v>
      </c>
      <c r="L1" s="0" t="n">
        <v>0.0116509</v>
      </c>
      <c r="M1" s="0" t="n">
        <v>0.0105795</v>
      </c>
      <c r="N1" s="0" t="n">
        <v>0.0123901</v>
      </c>
      <c r="O1" s="0" t="n">
        <v>0.00954032</v>
      </c>
      <c r="P1" s="0" t="n">
        <v>0.0065187</v>
      </c>
      <c r="Q1" s="0" t="n">
        <v>0.0026295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26977</v>
      </c>
      <c r="AD1" s="0" t="n">
        <v>0.0709253</v>
      </c>
      <c r="AE1" s="0" t="n">
        <v>0.622265</v>
      </c>
      <c r="AF1" s="0" t="n">
        <v>6.25339</v>
      </c>
      <c r="AG1" s="0" t="n">
        <v>0.902575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96</v>
      </c>
      <c r="AM1" s="0" t="n">
        <v>21300</v>
      </c>
      <c r="AN1" s="0" t="n">
        <v>3345</v>
      </c>
      <c r="AO1" s="0" t="n">
        <v>0.974918</v>
      </c>
      <c r="AP1" s="0" t="n">
        <v>0.508045</v>
      </c>
      <c r="AR1" s="0" t="n">
        <f aca="false">IF(SUM(A1:AF1)&gt;0,SUM(A1:S1),"over scale")</f>
        <v>0.11003308</v>
      </c>
      <c r="AS1" s="0" t="n">
        <v>0.1100330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45404</v>
      </c>
      <c r="G2" s="0" t="n">
        <v>0.00311498</v>
      </c>
      <c r="H2" s="0" t="n">
        <v>0.00823981</v>
      </c>
      <c r="I2" s="0" t="n">
        <v>0.0128477</v>
      </c>
      <c r="J2" s="0" t="n">
        <v>0.00878073</v>
      </c>
      <c r="K2" s="0" t="n">
        <v>0.0114479</v>
      </c>
      <c r="L2" s="0" t="n">
        <v>0.0109975</v>
      </c>
      <c r="M2" s="0" t="n">
        <v>0.00938886</v>
      </c>
      <c r="N2" s="0" t="n">
        <v>0.00927474</v>
      </c>
      <c r="O2" s="0" t="n">
        <v>0.00552229</v>
      </c>
      <c r="P2" s="0" t="n">
        <v>0.00380333</v>
      </c>
      <c r="Q2" s="0" t="n">
        <v>0.0017914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25726</v>
      </c>
      <c r="AB2" s="0" t="n">
        <v>0.0910895</v>
      </c>
      <c r="AC2" s="0" t="n">
        <v>0.800526</v>
      </c>
      <c r="AD2" s="0" t="n">
        <v>1.68545</v>
      </c>
      <c r="AE2" s="0" t="n">
        <v>2.02391</v>
      </c>
      <c r="AF2" s="0" t="n">
        <v>9.65614</v>
      </c>
      <c r="AG2" s="0" t="n">
        <v>0.910003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96</v>
      </c>
      <c r="AM2" s="0" t="n">
        <v>21300</v>
      </c>
      <c r="AN2" s="0" t="n">
        <v>3346</v>
      </c>
      <c r="AO2" s="0" t="n">
        <v>0.981739</v>
      </c>
      <c r="AP2" s="0" t="n">
        <v>0.368605</v>
      </c>
      <c r="AR2" s="0" t="n">
        <f aca="false">IF(SUM(A2:AF2)&gt;0,SUM(A2:S2),"over scale")</f>
        <v>0.08766332</v>
      </c>
      <c r="AS2" s="0" t="n">
        <v>0.0876633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49341</v>
      </c>
      <c r="F3" s="0" t="n">
        <v>0.00618672</v>
      </c>
      <c r="G3" s="0" t="n">
        <v>0.00422105</v>
      </c>
      <c r="H3" s="0" t="n">
        <v>0.00888337</v>
      </c>
      <c r="I3" s="0" t="n">
        <v>0.0127682</v>
      </c>
      <c r="J3" s="0" t="n">
        <v>0.00851983</v>
      </c>
      <c r="K3" s="0" t="n">
        <v>0.0116236</v>
      </c>
      <c r="L3" s="0" t="n">
        <v>0.0117849</v>
      </c>
      <c r="M3" s="0" t="n">
        <v>0.0110713</v>
      </c>
      <c r="N3" s="0" t="n">
        <v>0.0128475</v>
      </c>
      <c r="O3" s="0" t="n">
        <v>0.00894488</v>
      </c>
      <c r="P3" s="0" t="n">
        <v>0.00578115</v>
      </c>
      <c r="Q3" s="0" t="n">
        <v>0.00225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31489</v>
      </c>
      <c r="AC3" s="0" t="n">
        <v>0.0445397</v>
      </c>
      <c r="AD3" s="0" t="n">
        <v>0.375343</v>
      </c>
      <c r="AE3" s="0" t="n">
        <v>1.21755</v>
      </c>
      <c r="AF3" s="0" t="n">
        <v>9.01259</v>
      </c>
      <c r="AG3" s="0" t="n">
        <v>0.900346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96</v>
      </c>
      <c r="AM3" s="0" t="n">
        <v>21300</v>
      </c>
      <c r="AN3" s="0" t="n">
        <v>3348</v>
      </c>
      <c r="AO3" s="0" t="n">
        <v>0.970133</v>
      </c>
      <c r="AP3" s="0" t="n">
        <v>0.606448</v>
      </c>
      <c r="AR3" s="0" t="n">
        <f aca="false">IF(SUM(A3:AF3)&gt;0,SUM(A3:S3),"over scale")</f>
        <v>0.11038091</v>
      </c>
      <c r="AS3" s="0" t="n">
        <v>0.1103809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88783</v>
      </c>
      <c r="E4" s="0" t="n">
        <v>0.00759704</v>
      </c>
      <c r="F4" s="0" t="n">
        <v>0.00598565</v>
      </c>
      <c r="G4" s="0" t="n">
        <v>0.00340108</v>
      </c>
      <c r="H4" s="0" t="n">
        <v>0.00684595</v>
      </c>
      <c r="I4" s="0" t="n">
        <v>0.0103058</v>
      </c>
      <c r="J4" s="0" t="n">
        <v>0.00725887</v>
      </c>
      <c r="K4" s="0" t="n">
        <v>0.0103394</v>
      </c>
      <c r="L4" s="0" t="n">
        <v>0.0108417</v>
      </c>
      <c r="M4" s="0" t="n">
        <v>0.0103698</v>
      </c>
      <c r="N4" s="0" t="n">
        <v>0.0133831</v>
      </c>
      <c r="O4" s="0" t="n">
        <v>0.0113108</v>
      </c>
      <c r="P4" s="0" t="n">
        <v>0.00954175</v>
      </c>
      <c r="Q4" s="0" t="n">
        <v>0.0052036</v>
      </c>
      <c r="R4" s="0" t="n">
        <v>0.0019993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26834</v>
      </c>
      <c r="AD4" s="0" t="n">
        <v>0.0585798</v>
      </c>
      <c r="AE4" s="0" t="n">
        <v>0.711321</v>
      </c>
      <c r="AF4" s="0" t="n">
        <v>7.39973</v>
      </c>
      <c r="AG4" s="0" t="n">
        <v>0.900346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96</v>
      </c>
      <c r="AM4" s="0" t="n">
        <v>21300</v>
      </c>
      <c r="AN4" s="0" t="n">
        <v>3349</v>
      </c>
      <c r="AO4" s="0" t="n">
        <v>0.970133</v>
      </c>
      <c r="AP4" s="0" t="n">
        <v>0.606448</v>
      </c>
      <c r="AR4" s="0" t="n">
        <f aca="false">IF(SUM(A4:AF4)&gt;0,SUM(A4:S4),"over scale")</f>
        <v>0.11627172</v>
      </c>
      <c r="AS4" s="0" t="n">
        <v>0.1162717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74728</v>
      </c>
      <c r="G5" s="0" t="n">
        <v>0.00893248</v>
      </c>
      <c r="H5" s="0" t="n">
        <v>0.00240893</v>
      </c>
      <c r="I5" s="0" t="n">
        <v>0.00276679</v>
      </c>
      <c r="J5" s="0" t="n">
        <v>0.0182125</v>
      </c>
      <c r="K5" s="0" t="n">
        <v>0.0167963</v>
      </c>
      <c r="L5" s="0" t="n">
        <v>0.00629838</v>
      </c>
      <c r="M5" s="0" t="n">
        <v>0.00927299</v>
      </c>
      <c r="N5" s="0" t="n">
        <v>0.007477</v>
      </c>
      <c r="O5" s="0" t="n">
        <v>0.0115594</v>
      </c>
      <c r="P5" s="0" t="n">
        <v>0.0144023</v>
      </c>
      <c r="Q5" s="0" t="n">
        <v>0.0052061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23622</v>
      </c>
      <c r="AD5" s="0" t="n">
        <v>0.277934</v>
      </c>
      <c r="AE5" s="0" t="n">
        <v>1.22554</v>
      </c>
      <c r="AF5" s="0" t="n">
        <v>9.18495</v>
      </c>
      <c r="AG5" s="0" t="n">
        <v>0.904061</v>
      </c>
      <c r="AH5" s="0" t="n">
        <v>8.75</v>
      </c>
      <c r="AI5" s="0" t="n">
        <v>-0.04278</v>
      </c>
      <c r="AJ5" s="0" t="n">
        <v>0.92547</v>
      </c>
      <c r="AK5" s="0" t="n">
        <v>0</v>
      </c>
      <c r="AL5" s="0" t="n">
        <v>21.96</v>
      </c>
      <c r="AM5" s="0" t="n">
        <v>21300</v>
      </c>
      <c r="AN5" s="0" t="n">
        <v>3351</v>
      </c>
      <c r="AO5" s="0" t="n">
        <v>0.972945</v>
      </c>
      <c r="AP5" s="0" t="n">
        <v>0.548545</v>
      </c>
      <c r="AR5" s="0" t="n">
        <f aca="false">IF(SUM(A5:AF5)&gt;0,SUM(A5:S5),"over scale")</f>
        <v>0.11208048</v>
      </c>
      <c r="AS5" s="0" t="n">
        <v>0.1120804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46374</v>
      </c>
      <c r="E6" s="0" t="n">
        <v>0.00690359</v>
      </c>
      <c r="F6" s="0" t="n">
        <v>0.00627731</v>
      </c>
      <c r="G6" s="0" t="n">
        <v>0.00375793</v>
      </c>
      <c r="H6" s="0" t="n">
        <v>0.007212</v>
      </c>
      <c r="I6" s="0" t="n">
        <v>0.0103233</v>
      </c>
      <c r="J6" s="0" t="n">
        <v>0.0073998</v>
      </c>
      <c r="K6" s="0" t="n">
        <v>0.0111139</v>
      </c>
      <c r="L6" s="0" t="n">
        <v>0.0119091</v>
      </c>
      <c r="M6" s="0" t="n">
        <v>0.0100124</v>
      </c>
      <c r="N6" s="0" t="n">
        <v>0.00994839</v>
      </c>
      <c r="O6" s="0" t="n">
        <v>0.00574149</v>
      </c>
      <c r="P6" s="0" t="n">
        <v>0.0027510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2118</v>
      </c>
      <c r="AD6" s="0" t="n">
        <v>0.0426498</v>
      </c>
      <c r="AE6" s="0" t="n">
        <v>0.501802</v>
      </c>
      <c r="AF6" s="0" t="n">
        <v>8.58423</v>
      </c>
      <c r="AG6" s="0" t="n">
        <v>0.903318</v>
      </c>
      <c r="AH6" s="0" t="n">
        <v>8.75</v>
      </c>
      <c r="AI6" s="0" t="n">
        <v>-0.04155</v>
      </c>
      <c r="AJ6" s="0" t="n">
        <v>0.92208</v>
      </c>
      <c r="AK6" s="0" t="n">
        <v>0</v>
      </c>
      <c r="AL6" s="0" t="n">
        <v>21.96</v>
      </c>
      <c r="AM6" s="0" t="n">
        <v>21300</v>
      </c>
      <c r="AN6" s="0" t="n">
        <v>3359</v>
      </c>
      <c r="AO6" s="0" t="n">
        <v>0.97572</v>
      </c>
      <c r="AP6" s="0" t="n">
        <v>0.491591</v>
      </c>
      <c r="AR6" s="0" t="n">
        <f aca="false">IF(SUM(A6:AF6)&gt;0,SUM(A6:S6),"over scale")</f>
        <v>0.09481404</v>
      </c>
      <c r="AS6" s="0" t="n">
        <v>0.0948140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54709</v>
      </c>
      <c r="F7" s="0" t="n">
        <v>0.00543335</v>
      </c>
      <c r="G7" s="0" t="n">
        <v>0.00411871</v>
      </c>
      <c r="H7" s="0" t="n">
        <v>0.00854355</v>
      </c>
      <c r="I7" s="0" t="n">
        <v>0.0118926</v>
      </c>
      <c r="J7" s="0" t="n">
        <v>0.00811599</v>
      </c>
      <c r="K7" s="0" t="n">
        <v>0.0118442</v>
      </c>
      <c r="L7" s="0" t="n">
        <v>0.0125574</v>
      </c>
      <c r="M7" s="0" t="n">
        <v>0.0130609</v>
      </c>
      <c r="N7" s="0" t="n">
        <v>0.0169964</v>
      </c>
      <c r="O7" s="0" t="n">
        <v>0.0148541</v>
      </c>
      <c r="P7" s="0" t="n">
        <v>0.0167331</v>
      </c>
      <c r="Q7" s="0" t="n">
        <v>0.0148119</v>
      </c>
      <c r="R7" s="0" t="n">
        <v>0.0142956</v>
      </c>
      <c r="S7" s="0" t="n">
        <v>0.0130032</v>
      </c>
      <c r="T7" s="0" t="n">
        <v>0.0119593</v>
      </c>
      <c r="U7" s="0" t="n">
        <v>0.00914416</v>
      </c>
      <c r="V7" s="0" t="n">
        <v>0.00622114</v>
      </c>
      <c r="W7" s="0" t="n">
        <v>0.00277203</v>
      </c>
      <c r="X7" s="0" t="n">
        <v>0.00136941</v>
      </c>
      <c r="Y7" s="0" t="n">
        <v>0.00105979</v>
      </c>
      <c r="Z7" s="0" t="n">
        <v>0.00124045</v>
      </c>
      <c r="AA7" s="0" t="n">
        <v>0.00282301</v>
      </c>
      <c r="AB7" s="0" t="n">
        <v>0.0158441</v>
      </c>
      <c r="AC7" s="0" t="n">
        <v>0.0819163</v>
      </c>
      <c r="AD7" s="0" t="n">
        <v>0.288114</v>
      </c>
      <c r="AE7" s="0" t="n">
        <v>1.44706</v>
      </c>
      <c r="AF7" s="0" t="n">
        <v>11.5693</v>
      </c>
      <c r="AG7" s="0" t="n">
        <v>0.893661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96</v>
      </c>
      <c r="AM7" s="0" t="n">
        <v>21300</v>
      </c>
      <c r="AN7" s="0" t="n">
        <v>3400</v>
      </c>
      <c r="AO7" s="0" t="n">
        <v>0.962929</v>
      </c>
      <c r="AP7" s="0" t="n">
        <v>0.755517</v>
      </c>
      <c r="AR7" s="0" t="n">
        <f aca="false">IF(SUM(A7:AF7)&gt;0,SUM(A7:S7),"over scale")</f>
        <v>0.16980809</v>
      </c>
      <c r="AS7" s="0" t="n">
        <v>0.1698080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57189</v>
      </c>
      <c r="E8" s="0" t="n">
        <v>0.00706289</v>
      </c>
      <c r="F8" s="0" t="n">
        <v>0.00648097</v>
      </c>
      <c r="G8" s="0" t="n">
        <v>0.00434599</v>
      </c>
      <c r="H8" s="0" t="n">
        <v>0.00943005</v>
      </c>
      <c r="I8" s="0" t="n">
        <v>0.0130809</v>
      </c>
      <c r="J8" s="0" t="n">
        <v>0.00855201</v>
      </c>
      <c r="K8" s="0" t="n">
        <v>0.0124228</v>
      </c>
      <c r="L8" s="0" t="n">
        <v>0.0128144</v>
      </c>
      <c r="M8" s="0" t="n">
        <v>0.00988161</v>
      </c>
      <c r="N8" s="0" t="n">
        <v>0.00821929</v>
      </c>
      <c r="O8" s="0" t="n">
        <v>0.00394834</v>
      </c>
      <c r="P8" s="0" t="n">
        <v>0.0015187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36277</v>
      </c>
      <c r="AD8" s="0" t="n">
        <v>0.244548</v>
      </c>
      <c r="AE8" s="0" t="n">
        <v>0.823455</v>
      </c>
      <c r="AF8" s="0" t="n">
        <v>7.86747</v>
      </c>
      <c r="AG8" s="0" t="n">
        <v>0.912232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96</v>
      </c>
      <c r="AM8" s="0" t="n">
        <v>21300</v>
      </c>
      <c r="AN8" s="0" t="n">
        <v>3401</v>
      </c>
      <c r="AO8" s="0" t="n">
        <v>0.98174</v>
      </c>
      <c r="AP8" s="0" t="n">
        <v>0.368585</v>
      </c>
      <c r="AR8" s="0" t="n">
        <f aca="false">IF(SUM(A8:AF8)&gt;0,SUM(A8:S8),"over scale")</f>
        <v>0.0993299</v>
      </c>
      <c r="AS8" s="0" t="n">
        <v>0.09932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926</v>
      </c>
      <c r="E9" s="0" t="n">
        <v>0.00845808</v>
      </c>
      <c r="F9" s="0" t="n">
        <v>0.00676394</v>
      </c>
      <c r="G9" s="0" t="n">
        <v>0.00413063</v>
      </c>
      <c r="H9" s="0" t="n">
        <v>0.00864681</v>
      </c>
      <c r="I9" s="0" t="n">
        <v>0.0128375</v>
      </c>
      <c r="J9" s="0" t="n">
        <v>0.00931221</v>
      </c>
      <c r="K9" s="0" t="n">
        <v>0.0136807</v>
      </c>
      <c r="L9" s="0" t="n">
        <v>0.0138043</v>
      </c>
      <c r="M9" s="0" t="n">
        <v>0.0130905</v>
      </c>
      <c r="N9" s="0" t="n">
        <v>0.0175482</v>
      </c>
      <c r="O9" s="0" t="n">
        <v>0.0158555</v>
      </c>
      <c r="P9" s="0" t="n">
        <v>0.0138083</v>
      </c>
      <c r="Q9" s="0" t="n">
        <v>0.00764338</v>
      </c>
      <c r="R9" s="0" t="n">
        <v>0.002942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3124</v>
      </c>
      <c r="AC9" s="0" t="n">
        <v>0.0163258</v>
      </c>
      <c r="AD9" s="0" t="n">
        <v>0.156459</v>
      </c>
      <c r="AE9" s="0" t="n">
        <v>0.615671</v>
      </c>
      <c r="AF9" s="0" t="n">
        <v>8.40263</v>
      </c>
      <c r="AG9" s="0" t="n">
        <v>0.897375</v>
      </c>
      <c r="AH9" s="0" t="n">
        <v>8.75</v>
      </c>
      <c r="AI9" s="0" t="n">
        <v>-0.04278</v>
      </c>
      <c r="AJ9" s="0" t="n">
        <v>0.92208</v>
      </c>
      <c r="AK9" s="0" t="n">
        <v>0</v>
      </c>
      <c r="AL9" s="0" t="n">
        <v>21.96</v>
      </c>
      <c r="AM9" s="0" t="n">
        <v>21300</v>
      </c>
      <c r="AN9" s="0" t="n">
        <v>3410</v>
      </c>
      <c r="AO9" s="0" t="n">
        <v>0.969301</v>
      </c>
      <c r="AP9" s="0" t="n">
        <v>0.623605</v>
      </c>
      <c r="AR9" s="0" t="n">
        <f aca="false">IF(SUM(A9:AF9)&gt;0,SUM(A9:S9),"over scale")</f>
        <v>0.15071475</v>
      </c>
      <c r="AS9" s="0" t="n">
        <v>0.150714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14071</v>
      </c>
      <c r="E10" s="0" t="n">
        <v>0.00793352</v>
      </c>
      <c r="F10" s="0" t="n">
        <v>0.00640366</v>
      </c>
      <c r="G10" s="0" t="n">
        <v>0.00393229</v>
      </c>
      <c r="H10" s="0" t="n">
        <v>0.00796232</v>
      </c>
      <c r="I10" s="0" t="n">
        <v>0.0116912</v>
      </c>
      <c r="J10" s="0" t="n">
        <v>0.00831445</v>
      </c>
      <c r="K10" s="0" t="n">
        <v>0.0124781</v>
      </c>
      <c r="L10" s="0" t="n">
        <v>0.0138413</v>
      </c>
      <c r="M10" s="0" t="n">
        <v>0.0118127</v>
      </c>
      <c r="N10" s="0" t="n">
        <v>0.012813</v>
      </c>
      <c r="O10" s="0" t="n">
        <v>0.00977784</v>
      </c>
      <c r="P10" s="0" t="n">
        <v>0.00724349</v>
      </c>
      <c r="Q10" s="0" t="n">
        <v>0.00361973</v>
      </c>
      <c r="R10" s="0" t="n">
        <v>0.0013923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4384</v>
      </c>
      <c r="AC10" s="0" t="n">
        <v>0.0272709</v>
      </c>
      <c r="AD10" s="0" t="n">
        <v>0.267997</v>
      </c>
      <c r="AE10" s="0" t="n">
        <v>1.00202</v>
      </c>
      <c r="AF10" s="0" t="n">
        <v>6.9833</v>
      </c>
      <c r="AG10" s="0" t="n">
        <v>0.906289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96</v>
      </c>
      <c r="AM10" s="0" t="n">
        <v>21300</v>
      </c>
      <c r="AN10" s="0" t="n">
        <v>3411</v>
      </c>
      <c r="AO10" s="0" t="n">
        <v>0.976536</v>
      </c>
      <c r="AP10" s="0" t="n">
        <v>0.474869</v>
      </c>
      <c r="AR10" s="0" t="n">
        <f aca="false">IF(SUM(A10:AF10)&gt;0,SUM(A10:S10),"over scale")</f>
        <v>0.12135665</v>
      </c>
      <c r="AS10" s="0" t="n">
        <v>0.1213566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24607</v>
      </c>
      <c r="G11" s="0" t="n">
        <v>0.0140522</v>
      </c>
      <c r="H11" s="0" t="n">
        <v>0.00151087</v>
      </c>
      <c r="I11" s="0" t="n">
        <v>0.00121052</v>
      </c>
      <c r="J11" s="0" t="n">
        <v>0.0161225</v>
      </c>
      <c r="K11" s="0" t="n">
        <v>0.0101788</v>
      </c>
      <c r="L11" s="0" t="n">
        <v>0.0029359</v>
      </c>
      <c r="M11" s="0" t="n">
        <v>0.00627724</v>
      </c>
      <c r="N11" s="0" t="n">
        <v>0.00309585</v>
      </c>
      <c r="O11" s="0" t="n">
        <v>0.0046559</v>
      </c>
      <c r="P11" s="0" t="n">
        <v>0.003812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26079</v>
      </c>
      <c r="AD11" s="0" t="n">
        <v>0.235847</v>
      </c>
      <c r="AE11" s="0" t="n">
        <v>1.10229</v>
      </c>
      <c r="AF11" s="0" t="n">
        <v>4.45374</v>
      </c>
      <c r="AG11" s="0" t="n">
        <v>0.912232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1.96</v>
      </c>
      <c r="AM11" s="0" t="n">
        <v>21300</v>
      </c>
      <c r="AN11" s="0" t="n">
        <v>3412</v>
      </c>
      <c r="AO11" s="0" t="n">
        <v>0.98174</v>
      </c>
      <c r="AP11" s="0" t="n">
        <v>0.368585</v>
      </c>
      <c r="AR11" s="0" t="n">
        <f aca="false">IF(SUM(A11:AF11)&gt;0,SUM(A11:S11),"over scale")</f>
        <v>0.07631255</v>
      </c>
      <c r="AS11" s="0" t="n">
        <v>0.076312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06631</v>
      </c>
      <c r="F12" s="0" t="n">
        <v>0.0051296</v>
      </c>
      <c r="G12" s="0" t="n">
        <v>0.00440662</v>
      </c>
      <c r="H12" s="0" t="n">
        <v>0.010376</v>
      </c>
      <c r="I12" s="0" t="n">
        <v>0.0157534</v>
      </c>
      <c r="J12" s="0" t="n">
        <v>0.0110584</v>
      </c>
      <c r="K12" s="0" t="n">
        <v>0.0146423</v>
      </c>
      <c r="L12" s="0" t="n">
        <v>0.0125242</v>
      </c>
      <c r="M12" s="0" t="n">
        <v>0.00958358</v>
      </c>
      <c r="N12" s="0" t="n">
        <v>0.00954359</v>
      </c>
      <c r="O12" s="0" t="n">
        <v>0.00659804</v>
      </c>
      <c r="P12" s="0" t="n">
        <v>0.00579942</v>
      </c>
      <c r="Q12" s="0" t="n">
        <v>0.00325625</v>
      </c>
      <c r="R12" s="0" t="n">
        <v>0.0014929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50279</v>
      </c>
      <c r="AB12" s="0" t="n">
        <v>0.0546261</v>
      </c>
      <c r="AC12" s="0" t="n">
        <v>0.736761</v>
      </c>
      <c r="AD12" s="0" t="n">
        <v>1.79291</v>
      </c>
      <c r="AE12" s="0" t="n">
        <v>1.46235</v>
      </c>
      <c r="AF12" s="0" t="n">
        <v>9.28527</v>
      </c>
      <c r="AG12" s="0" t="n">
        <v>0.893661</v>
      </c>
      <c r="AH12" s="0" t="n">
        <v>8.75</v>
      </c>
      <c r="AI12" s="0" t="n">
        <v>-0.04155</v>
      </c>
      <c r="AJ12" s="0" t="n">
        <v>0.92321</v>
      </c>
      <c r="AK12" s="0" t="n">
        <v>0</v>
      </c>
      <c r="AL12" s="0" t="n">
        <v>21.92</v>
      </c>
      <c r="AM12" s="0" t="n">
        <v>21300</v>
      </c>
      <c r="AN12" s="0" t="n">
        <v>3421</v>
      </c>
      <c r="AO12" s="0" t="n">
        <v>0.964107</v>
      </c>
      <c r="AP12" s="0" t="n">
        <v>0.731053</v>
      </c>
      <c r="AR12" s="0" t="n">
        <f aca="false">IF(SUM(A12:AF12)&gt;0,SUM(A12:S12),"over scale")</f>
        <v>0.11323069</v>
      </c>
      <c r="AS12" s="0" t="n">
        <v>0.1132306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42896</v>
      </c>
      <c r="E13" s="0" t="n">
        <v>0.0110404</v>
      </c>
      <c r="F13" s="0" t="n">
        <v>0.00629738</v>
      </c>
      <c r="G13" s="0" t="n">
        <v>0.00327346</v>
      </c>
      <c r="H13" s="0" t="n">
        <v>0.00674353</v>
      </c>
      <c r="I13" s="0" t="n">
        <v>0.0104199</v>
      </c>
      <c r="J13" s="0" t="n">
        <v>0.00767289</v>
      </c>
      <c r="K13" s="0" t="n">
        <v>0.0111189</v>
      </c>
      <c r="L13" s="0" t="n">
        <v>0.0115005</v>
      </c>
      <c r="M13" s="0" t="n">
        <v>0.00992524</v>
      </c>
      <c r="N13" s="0" t="n">
        <v>0.0104311</v>
      </c>
      <c r="O13" s="0" t="n">
        <v>0.00707538</v>
      </c>
      <c r="P13" s="0" t="n">
        <v>0.0036697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1325</v>
      </c>
      <c r="AE13" s="0" t="n">
        <v>0.29968</v>
      </c>
      <c r="AF13" s="0" t="n">
        <v>6.54148</v>
      </c>
      <c r="AG13" s="0" t="n">
        <v>0.898118</v>
      </c>
      <c r="AH13" s="0" t="n">
        <v>8.75</v>
      </c>
      <c r="AI13" s="0" t="n">
        <v>-0.04278</v>
      </c>
      <c r="AJ13" s="0" t="n">
        <v>0.92434</v>
      </c>
      <c r="AK13" s="0" t="n">
        <v>0</v>
      </c>
      <c r="AL13" s="0" t="n">
        <v>21.96</v>
      </c>
      <c r="AM13" s="0" t="n">
        <v>21300</v>
      </c>
      <c r="AN13" s="0" t="n">
        <v>3422</v>
      </c>
      <c r="AO13" s="0" t="n">
        <v>0.967731</v>
      </c>
      <c r="AP13" s="0" t="n">
        <v>0.656015</v>
      </c>
      <c r="AR13" s="0" t="n">
        <f aca="false">IF(SUM(A13:AF13)&gt;0,SUM(A13:S13),"over scale")</f>
        <v>0.10359742</v>
      </c>
      <c r="AS13" s="0" t="n">
        <v>0.1035974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49906</v>
      </c>
      <c r="G14" s="0" t="n">
        <v>0.00314573</v>
      </c>
      <c r="H14" s="0" t="n">
        <v>0.00871218</v>
      </c>
      <c r="I14" s="0" t="n">
        <v>0.0132045</v>
      </c>
      <c r="J14" s="0" t="n">
        <v>0.00889821</v>
      </c>
      <c r="K14" s="0" t="n">
        <v>0.0122362</v>
      </c>
      <c r="L14" s="0" t="n">
        <v>0.0107718</v>
      </c>
      <c r="M14" s="0" t="n">
        <v>0.0070334</v>
      </c>
      <c r="N14" s="0" t="n">
        <v>0.00470623</v>
      </c>
      <c r="O14" s="0" t="n">
        <v>0.0016698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5373</v>
      </c>
      <c r="AC14" s="0" t="n">
        <v>0.0600226</v>
      </c>
      <c r="AD14" s="0" t="n">
        <v>0.433997</v>
      </c>
      <c r="AE14" s="0" t="n">
        <v>1.12499</v>
      </c>
      <c r="AF14" s="0" t="n">
        <v>12.6935</v>
      </c>
      <c r="AG14" s="0" t="n">
        <v>0.905546</v>
      </c>
      <c r="AH14" s="0" t="n">
        <v>8.75</v>
      </c>
      <c r="AI14" s="0" t="n">
        <v>-0.04278</v>
      </c>
      <c r="AJ14" s="0" t="n">
        <v>0.92547</v>
      </c>
      <c r="AK14" s="0" t="n">
        <v>0</v>
      </c>
      <c r="AL14" s="0" t="n">
        <v>21.92</v>
      </c>
      <c r="AM14" s="0" t="n">
        <v>21300</v>
      </c>
      <c r="AN14" s="0" t="n">
        <v>3424</v>
      </c>
      <c r="AO14" s="0" t="n">
        <v>0.974544</v>
      </c>
      <c r="AP14" s="0" t="n">
        <v>0.515704</v>
      </c>
      <c r="AR14" s="0" t="n">
        <f aca="false">IF(SUM(A14:AF14)&gt;0,SUM(A14:S14),"over scale")</f>
        <v>0.07287714</v>
      </c>
      <c r="AS14" s="0" t="n">
        <v>0.072877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70292</v>
      </c>
      <c r="F15" s="0" t="n">
        <v>0.0040361</v>
      </c>
      <c r="G15" s="0" t="n">
        <v>0.00363722</v>
      </c>
      <c r="H15" s="0" t="n">
        <v>0.00944824</v>
      </c>
      <c r="I15" s="0" t="n">
        <v>0.0165364</v>
      </c>
      <c r="J15" s="0" t="n">
        <v>0.0138576</v>
      </c>
      <c r="K15" s="0" t="n">
        <v>0.0229017</v>
      </c>
      <c r="L15" s="0" t="n">
        <v>0.0234067</v>
      </c>
      <c r="M15" s="0" t="n">
        <v>0.0180694</v>
      </c>
      <c r="N15" s="0" t="n">
        <v>0.0165242</v>
      </c>
      <c r="O15" s="0" t="n">
        <v>0.0108628</v>
      </c>
      <c r="P15" s="0" t="n">
        <v>0.00825107</v>
      </c>
      <c r="Q15" s="0" t="n">
        <v>0.00453867</v>
      </c>
      <c r="R15" s="0" t="n">
        <v>0.00275248</v>
      </c>
      <c r="S15" s="0" t="n">
        <v>0.0011263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9481</v>
      </c>
      <c r="AB15" s="0" t="n">
        <v>0.00900493</v>
      </c>
      <c r="AC15" s="0" t="n">
        <v>0.0729179</v>
      </c>
      <c r="AD15" s="0" t="n">
        <v>0.27744</v>
      </c>
      <c r="AE15" s="0" t="n">
        <v>1.01349</v>
      </c>
      <c r="AF15" s="0" t="n">
        <v>9.69267</v>
      </c>
      <c r="AG15" s="0" t="n">
        <v>0.908518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96</v>
      </c>
      <c r="AM15" s="0" t="n">
        <v>21300</v>
      </c>
      <c r="AN15" s="0" t="n">
        <v>3425</v>
      </c>
      <c r="AO15" s="0" t="n">
        <v>0.977742</v>
      </c>
      <c r="AP15" s="0" t="n">
        <v>0.450184</v>
      </c>
      <c r="AR15" s="0" t="n">
        <f aca="false">IF(SUM(A15:AF15)&gt;0,SUM(A15:S15),"over scale")</f>
        <v>0.15865185</v>
      </c>
      <c r="AS15" s="0" t="n">
        <v>0.1586518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51337</v>
      </c>
      <c r="D16" s="0" t="n">
        <v>0.00641871</v>
      </c>
      <c r="E16" s="0" t="n">
        <v>0.0111171</v>
      </c>
      <c r="F16" s="0" t="n">
        <v>0.00543713</v>
      </c>
      <c r="G16" s="0" t="n">
        <v>0.00282394</v>
      </c>
      <c r="H16" s="0" t="n">
        <v>0.00563549</v>
      </c>
      <c r="I16" s="0" t="n">
        <v>0.00881974</v>
      </c>
      <c r="J16" s="0" t="n">
        <v>0.00716566</v>
      </c>
      <c r="K16" s="0" t="n">
        <v>0.0109887</v>
      </c>
      <c r="L16" s="0" t="n">
        <v>0.0118784</v>
      </c>
      <c r="M16" s="0" t="n">
        <v>0.0110299</v>
      </c>
      <c r="N16" s="0" t="n">
        <v>0.0130329</v>
      </c>
      <c r="O16" s="0" t="n">
        <v>0.00979519</v>
      </c>
      <c r="P16" s="0" t="n">
        <v>0.00535003</v>
      </c>
      <c r="Q16" s="0" t="n">
        <v>0.0015852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19257</v>
      </c>
      <c r="AE16" s="0" t="n">
        <v>0.380532</v>
      </c>
      <c r="AF16" s="0" t="n">
        <v>5.06462</v>
      </c>
      <c r="AG16" s="0" t="n">
        <v>0.904061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96</v>
      </c>
      <c r="AM16" s="0" t="n">
        <v>21300</v>
      </c>
      <c r="AN16" s="0" t="n">
        <v>3426</v>
      </c>
      <c r="AO16" s="0" t="n">
        <v>0.971759</v>
      </c>
      <c r="AP16" s="0" t="n">
        <v>0.57295</v>
      </c>
      <c r="AR16" s="0" t="n">
        <f aca="false">IF(SUM(A16:AF16)&gt;0,SUM(A16:S16),"over scale")</f>
        <v>0.11259152</v>
      </c>
      <c r="AS16" s="0" t="n">
        <v>0.1125915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5738</v>
      </c>
      <c r="F17" s="0" t="n">
        <v>0.005839</v>
      </c>
      <c r="G17" s="0" t="n">
        <v>0.00428574</v>
      </c>
      <c r="H17" s="0" t="n">
        <v>0.00922812</v>
      </c>
      <c r="I17" s="0" t="n">
        <v>0.013588</v>
      </c>
      <c r="J17" s="0" t="n">
        <v>0.00976295</v>
      </c>
      <c r="K17" s="0" t="n">
        <v>0.0132276</v>
      </c>
      <c r="L17" s="0" t="n">
        <v>0.0110279</v>
      </c>
      <c r="M17" s="0" t="n">
        <v>0.00668573</v>
      </c>
      <c r="N17" s="0" t="n">
        <v>0.00419809</v>
      </c>
      <c r="O17" s="0" t="n">
        <v>0.0014711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3806</v>
      </c>
      <c r="AD17" s="0" t="n">
        <v>0.0671003</v>
      </c>
      <c r="AE17" s="0" t="n">
        <v>0.738135</v>
      </c>
      <c r="AF17" s="0" t="n">
        <v>10.6081</v>
      </c>
      <c r="AG17" s="0" t="n">
        <v>0.900346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92</v>
      </c>
      <c r="AM17" s="0" t="n">
        <v>21300</v>
      </c>
      <c r="AN17" s="0" t="n">
        <v>3427</v>
      </c>
      <c r="AO17" s="0" t="n">
        <v>0.967767</v>
      </c>
      <c r="AP17" s="0" t="n">
        <v>0.655289</v>
      </c>
      <c r="AR17" s="0" t="n">
        <f aca="false">IF(SUM(A17:AF17)&gt;0,SUM(A17:S17),"over scale")</f>
        <v>0.08388805</v>
      </c>
      <c r="AS17" s="0" t="n">
        <v>0.0838880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0342</v>
      </c>
      <c r="F18" s="0" t="n">
        <v>0.00294347</v>
      </c>
      <c r="G18" s="0" t="n">
        <v>0.00350731</v>
      </c>
      <c r="H18" s="0" t="n">
        <v>0.00901483</v>
      </c>
      <c r="I18" s="0" t="n">
        <v>0.0139159</v>
      </c>
      <c r="J18" s="0" t="n">
        <v>0.00993121</v>
      </c>
      <c r="K18" s="0" t="n">
        <v>0.0127659</v>
      </c>
      <c r="L18" s="0" t="n">
        <v>0.010655</v>
      </c>
      <c r="M18" s="0" t="n">
        <v>0.00758664</v>
      </c>
      <c r="N18" s="0" t="n">
        <v>0.00623061</v>
      </c>
      <c r="O18" s="0" t="n">
        <v>0.0031659</v>
      </c>
      <c r="P18" s="0" t="n">
        <v>0.0017405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3303</v>
      </c>
      <c r="AC18" s="0" t="n">
        <v>0.153482</v>
      </c>
      <c r="AD18" s="0" t="n">
        <v>0.549259</v>
      </c>
      <c r="AE18" s="0" t="n">
        <v>1.10315</v>
      </c>
      <c r="AF18" s="0" t="n">
        <v>14.5663</v>
      </c>
      <c r="AG18" s="0" t="n">
        <v>0.9055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92</v>
      </c>
      <c r="AM18" s="0" t="n">
        <v>21300</v>
      </c>
      <c r="AN18" s="0" t="n">
        <v>3429</v>
      </c>
      <c r="AO18" s="0" t="n">
        <v>0.973356</v>
      </c>
      <c r="AP18" s="0" t="n">
        <v>0.540109</v>
      </c>
      <c r="AR18" s="0" t="n">
        <f aca="false">IF(SUM(A18:AF18)&gt;0,SUM(A18:S18),"over scale")</f>
        <v>0.08249152</v>
      </c>
      <c r="AS18" s="0" t="n">
        <v>0.082491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44769</v>
      </c>
      <c r="F19" s="0" t="n">
        <v>0.00455925</v>
      </c>
      <c r="G19" s="0" t="n">
        <v>0.00399565</v>
      </c>
      <c r="H19" s="0" t="n">
        <v>0.00917122</v>
      </c>
      <c r="I19" s="0" t="n">
        <v>0.01381</v>
      </c>
      <c r="J19" s="0" t="n">
        <v>0.00939605</v>
      </c>
      <c r="K19" s="0" t="n">
        <v>0.0114366</v>
      </c>
      <c r="L19" s="0" t="n">
        <v>0.00872916</v>
      </c>
      <c r="M19" s="0" t="n">
        <v>0.00504204</v>
      </c>
      <c r="N19" s="0" t="n">
        <v>0.00321848</v>
      </c>
      <c r="O19" s="0" t="n">
        <v>0.0010860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3783</v>
      </c>
      <c r="AD19" s="0" t="n">
        <v>0.0341153</v>
      </c>
      <c r="AE19" s="0" t="n">
        <v>0.48829</v>
      </c>
      <c r="AF19" s="0" t="n">
        <v>13.3277</v>
      </c>
      <c r="AG19" s="0" t="n">
        <v>0.895889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96</v>
      </c>
      <c r="AM19" s="0" t="n">
        <v>21300</v>
      </c>
      <c r="AN19" s="0" t="n">
        <v>3430</v>
      </c>
      <c r="AO19" s="0" t="n">
        <v>0.962976</v>
      </c>
      <c r="AP19" s="0" t="n">
        <v>0.754544</v>
      </c>
      <c r="AR19" s="0" t="n">
        <f aca="false">IF(SUM(A19:AF19)&gt;0,SUM(A19:S19),"over scale")</f>
        <v>0.07289215</v>
      </c>
      <c r="AS19" s="0" t="n">
        <v>0.0728921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57279</v>
      </c>
      <c r="E20" s="0" t="n">
        <v>0.00932262</v>
      </c>
      <c r="F20" s="0" t="n">
        <v>0.00538517</v>
      </c>
      <c r="G20" s="0" t="n">
        <v>0.00321321</v>
      </c>
      <c r="H20" s="0" t="n">
        <v>0.00706368</v>
      </c>
      <c r="I20" s="0" t="n">
        <v>0.0112927</v>
      </c>
      <c r="J20" s="0" t="n">
        <v>0.00861702</v>
      </c>
      <c r="K20" s="0" t="n">
        <v>0.0131513</v>
      </c>
      <c r="L20" s="0" t="n">
        <v>0.0137104</v>
      </c>
      <c r="M20" s="0" t="n">
        <v>0.0104633</v>
      </c>
      <c r="N20" s="0" t="n">
        <v>0.0105134</v>
      </c>
      <c r="O20" s="0" t="n">
        <v>0.00688294</v>
      </c>
      <c r="P20" s="0" t="n">
        <v>0.00370926</v>
      </c>
      <c r="Q20" s="0" t="n">
        <v>0.0011987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00379</v>
      </c>
      <c r="AE20" s="0" t="n">
        <v>0.462647</v>
      </c>
      <c r="AF20" s="0" t="n">
        <v>4.53007</v>
      </c>
      <c r="AG20" s="0" t="n">
        <v>0.915204</v>
      </c>
      <c r="AH20" s="0" t="n">
        <v>8.75</v>
      </c>
      <c r="AI20" s="0" t="n">
        <v>-0.04155</v>
      </c>
      <c r="AJ20" s="0" t="n">
        <v>0.9266</v>
      </c>
      <c r="AK20" s="0" t="n">
        <v>0</v>
      </c>
      <c r="AL20" s="0" t="n">
        <v>21.96</v>
      </c>
      <c r="AM20" s="0" t="n">
        <v>21300</v>
      </c>
      <c r="AN20" s="0" t="n">
        <v>3432</v>
      </c>
      <c r="AO20" s="0" t="n">
        <v>0.983736</v>
      </c>
      <c r="AP20" s="0" t="n">
        <v>0.327949</v>
      </c>
      <c r="AR20" s="0" t="n">
        <f aca="false">IF(SUM(A20:AF20)&gt;0,SUM(A20:S20),"over scale")</f>
        <v>0.10909654</v>
      </c>
      <c r="AS20" s="0" t="n">
        <v>0.1090965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06835</v>
      </c>
      <c r="F21" s="0" t="n">
        <v>0.00316253</v>
      </c>
      <c r="G21" s="0" t="n">
        <v>0.00356062</v>
      </c>
      <c r="H21" s="0" t="n">
        <v>0.00881279</v>
      </c>
      <c r="I21" s="0" t="n">
        <v>0.0131947</v>
      </c>
      <c r="J21" s="0" t="n">
        <v>0.00883905</v>
      </c>
      <c r="K21" s="0" t="n">
        <v>0.010203</v>
      </c>
      <c r="L21" s="0" t="n">
        <v>0.0069734</v>
      </c>
      <c r="M21" s="0" t="n">
        <v>0.0036698</v>
      </c>
      <c r="N21" s="0" t="n">
        <v>0.0019644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61318</v>
      </c>
      <c r="AC21" s="0" t="n">
        <v>0.114524</v>
      </c>
      <c r="AD21" s="0" t="n">
        <v>0.700571</v>
      </c>
      <c r="AE21" s="0" t="n">
        <v>1.58981</v>
      </c>
      <c r="AF21" s="0" t="n">
        <v>13.2865</v>
      </c>
      <c r="AG21" s="0" t="n">
        <v>0.895146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96</v>
      </c>
      <c r="AM21" s="0" t="n">
        <v>21300</v>
      </c>
      <c r="AN21" s="0" t="n">
        <v>3433</v>
      </c>
      <c r="AO21" s="0" t="n">
        <v>0.961005</v>
      </c>
      <c r="AP21" s="0" t="n">
        <v>0.795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67972</v>
      </c>
      <c r="D22" s="0" t="n">
        <v>0.00654638</v>
      </c>
      <c r="E22" s="0" t="n">
        <v>0.0107074</v>
      </c>
      <c r="F22" s="0" t="n">
        <v>0.00540702</v>
      </c>
      <c r="G22" s="0" t="n">
        <v>0.00315379</v>
      </c>
      <c r="H22" s="0" t="n">
        <v>0.00692944</v>
      </c>
      <c r="I22" s="0" t="n">
        <v>0.0106757</v>
      </c>
      <c r="J22" s="0" t="n">
        <v>0.00793124</v>
      </c>
      <c r="K22" s="0" t="n">
        <v>0.0116111</v>
      </c>
      <c r="L22" s="0" t="n">
        <v>0.0123012</v>
      </c>
      <c r="M22" s="0" t="n">
        <v>0.0108177</v>
      </c>
      <c r="N22" s="0" t="n">
        <v>0.0124373</v>
      </c>
      <c r="O22" s="0" t="n">
        <v>0.0102194</v>
      </c>
      <c r="P22" s="0" t="n">
        <v>0.00658518</v>
      </c>
      <c r="Q22" s="0" t="n">
        <v>0.0026519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3325</v>
      </c>
      <c r="AE22" s="0" t="n">
        <v>0.363452</v>
      </c>
      <c r="AF22" s="0" t="n">
        <v>4.59553</v>
      </c>
      <c r="AG22" s="0" t="n">
        <v>0.912975</v>
      </c>
      <c r="AH22" s="0" t="n">
        <v>8.75</v>
      </c>
      <c r="AI22" s="0" t="n">
        <v>-0.04155</v>
      </c>
      <c r="AJ22" s="0" t="n">
        <v>0.92773</v>
      </c>
      <c r="AK22" s="0" t="n">
        <v>0</v>
      </c>
      <c r="AL22" s="0" t="n">
        <v>21.92</v>
      </c>
      <c r="AM22" s="0" t="n">
        <v>21300</v>
      </c>
      <c r="AN22" s="0" t="n">
        <v>3434</v>
      </c>
      <c r="AO22" s="0" t="n">
        <v>0.980146</v>
      </c>
      <c r="AP22" s="0" t="n">
        <v>0.40108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638</v>
      </c>
      <c r="E23" s="0" t="n">
        <v>0.00994192</v>
      </c>
      <c r="F23" s="0" t="n">
        <v>0.00629981</v>
      </c>
      <c r="G23" s="0" t="n">
        <v>0.00345318</v>
      </c>
      <c r="H23" s="0" t="n">
        <v>0.00705312</v>
      </c>
      <c r="I23" s="0" t="n">
        <v>0.010818</v>
      </c>
      <c r="J23" s="0" t="n">
        <v>0.00816283</v>
      </c>
      <c r="K23" s="0" t="n">
        <v>0.0129875</v>
      </c>
      <c r="L23" s="0" t="n">
        <v>0.0148806</v>
      </c>
      <c r="M23" s="0" t="n">
        <v>0.0134256</v>
      </c>
      <c r="N23" s="0" t="n">
        <v>0.0162099</v>
      </c>
      <c r="O23" s="0" t="n">
        <v>0.0122915</v>
      </c>
      <c r="P23" s="0" t="n">
        <v>0.0075004</v>
      </c>
      <c r="Q23" s="0" t="n">
        <v>0.0024513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34235</v>
      </c>
      <c r="AE23" s="0" t="n">
        <v>0.253935</v>
      </c>
      <c r="AF23" s="0" t="n">
        <v>6.59485</v>
      </c>
      <c r="AG23" s="0" t="n">
        <v>0.906289</v>
      </c>
      <c r="AH23" s="0" t="n">
        <v>8.75</v>
      </c>
      <c r="AI23" s="0" t="n">
        <v>-0.04155</v>
      </c>
      <c r="AJ23" s="0" t="n">
        <v>0.92773</v>
      </c>
      <c r="AK23" s="0" t="n">
        <v>0</v>
      </c>
      <c r="AL23" s="0" t="n">
        <v>21.92</v>
      </c>
      <c r="AM23" s="0" t="n">
        <v>21300</v>
      </c>
      <c r="AN23" s="0" t="n">
        <v>3436</v>
      </c>
      <c r="AO23" s="0" t="n">
        <v>0.972968</v>
      </c>
      <c r="AP23" s="0" t="n">
        <v>0.54808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8524</v>
      </c>
      <c r="E24" s="0" t="n">
        <v>0.0094108</v>
      </c>
      <c r="F24" s="0" t="n">
        <v>0.00615372</v>
      </c>
      <c r="G24" s="0" t="n">
        <v>0.00387128</v>
      </c>
      <c r="H24" s="0" t="n">
        <v>0.00843289</v>
      </c>
      <c r="I24" s="0" t="n">
        <v>0.0122831</v>
      </c>
      <c r="J24" s="0" t="n">
        <v>0.00898431</v>
      </c>
      <c r="K24" s="0" t="n">
        <v>0.0141325</v>
      </c>
      <c r="L24" s="0" t="n">
        <v>0.0143985</v>
      </c>
      <c r="M24" s="0" t="n">
        <v>0.0101076</v>
      </c>
      <c r="N24" s="0" t="n">
        <v>0.00967235</v>
      </c>
      <c r="O24" s="0" t="n">
        <v>0.00573862</v>
      </c>
      <c r="P24" s="0" t="n">
        <v>0.0025559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01818</v>
      </c>
      <c r="AD24" s="0" t="n">
        <v>0.040927</v>
      </c>
      <c r="AE24" s="0" t="n">
        <v>0.502046</v>
      </c>
      <c r="AF24" s="0" t="n">
        <v>5.7016</v>
      </c>
      <c r="AG24" s="0" t="n">
        <v>0.915204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92</v>
      </c>
      <c r="AM24" s="0" t="n">
        <v>21300</v>
      </c>
      <c r="AN24" s="0" t="n">
        <v>3437</v>
      </c>
      <c r="AO24" s="0" t="n">
        <v>0.982538</v>
      </c>
      <c r="AP24" s="0" t="n">
        <v>0.35232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456747</v>
      </c>
      <c r="E25" s="0" t="n">
        <v>0.00944692</v>
      </c>
      <c r="F25" s="0" t="n">
        <v>0.00530459</v>
      </c>
      <c r="G25" s="0" t="n">
        <v>0.00288859</v>
      </c>
      <c r="H25" s="0" t="n">
        <v>0.00566965</v>
      </c>
      <c r="I25" s="0" t="n">
        <v>0.00850139</v>
      </c>
      <c r="J25" s="0" t="n">
        <v>0.0064098</v>
      </c>
      <c r="K25" s="0" t="n">
        <v>0.00948288</v>
      </c>
      <c r="L25" s="0" t="n">
        <v>0.010857</v>
      </c>
      <c r="M25" s="0" t="n">
        <v>0.00996026</v>
      </c>
      <c r="N25" s="0" t="n">
        <v>0.0102705</v>
      </c>
      <c r="O25" s="0" t="n">
        <v>0.00654843</v>
      </c>
      <c r="P25" s="0" t="n">
        <v>0.0030612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75537</v>
      </c>
      <c r="AE25" s="0" t="n">
        <v>0.388</v>
      </c>
      <c r="AF25" s="0" t="n">
        <v>4.85864</v>
      </c>
      <c r="AG25" s="0" t="n">
        <v>0.917432</v>
      </c>
      <c r="AH25" s="0" t="n">
        <v>8.75</v>
      </c>
      <c r="AI25" s="0" t="n">
        <v>-0.04278</v>
      </c>
      <c r="AJ25" s="0" t="n">
        <v>0.92773</v>
      </c>
      <c r="AK25" s="0" t="n">
        <v>0</v>
      </c>
      <c r="AL25" s="0" t="n">
        <v>21.96</v>
      </c>
      <c r="AM25" s="0" t="n">
        <v>21300</v>
      </c>
      <c r="AN25" s="0" t="n">
        <v>3439</v>
      </c>
      <c r="AO25" s="0" t="n">
        <v>0.984931</v>
      </c>
      <c r="AP25" s="0" t="n">
        <v>0.303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49:13Z</dcterms:created>
  <dc:creator/>
  <dc:description/>
  <dc:language>en-US</dc:language>
  <cp:lastModifiedBy>pthamer</cp:lastModifiedBy>
  <dcterms:modified xsi:type="dcterms:W3CDTF">2010-08-01T01:49:13Z</dcterms:modified>
  <cp:revision>0</cp:revision>
  <dc:subject/>
  <dc:title/>
</cp:coreProperties>
</file>