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421</v>
      </c>
      <c r="I1" s="0" t="n">
        <v>0.00704285</v>
      </c>
      <c r="J1" s="0" t="n">
        <v>0.0061192</v>
      </c>
      <c r="K1" s="0" t="n">
        <v>0.00791237</v>
      </c>
      <c r="L1" s="0" t="n">
        <v>0.00518121</v>
      </c>
      <c r="M1" s="0" t="n">
        <v>0.00267288</v>
      </c>
      <c r="N1" s="0" t="n">
        <v>0.00143899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72051</v>
      </c>
      <c r="AD1" s="0" t="n">
        <v>0.251755</v>
      </c>
      <c r="AE1" s="0" t="n">
        <v>1.27437</v>
      </c>
      <c r="AF1" s="0" t="n">
        <v>11.3597</v>
      </c>
      <c r="AG1" s="0" t="n">
        <v>0.902575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11</v>
      </c>
      <c r="AM1" s="0" t="n">
        <v>21615</v>
      </c>
      <c r="AN1" s="0" t="n">
        <v>1133</v>
      </c>
      <c r="AO1" s="0" t="n">
        <v>0.988856</v>
      </c>
      <c r="AP1" s="0" t="n">
        <v>0.224139</v>
      </c>
      <c r="AR1" s="0" t="n">
        <f aca="false">IF(SUM(A1:AF1)&gt;0,SUM(A1:S1),"over scale")</f>
        <v>0.0337885</v>
      </c>
      <c r="AS1" s="0" t="n">
        <v>0.033788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454687</v>
      </c>
      <c r="K2" s="0" t="n">
        <v>0.0115772</v>
      </c>
      <c r="L2" s="0" t="n">
        <v>0.0069738</v>
      </c>
      <c r="M2" s="0" t="n">
        <v>0.00703051</v>
      </c>
      <c r="N2" s="0" t="n">
        <v>0.00650752</v>
      </c>
      <c r="O2" s="0" t="n">
        <v>0.00503882</v>
      </c>
      <c r="P2" s="0" t="n">
        <v>0.0037824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53015</v>
      </c>
      <c r="AD2" s="0" t="n">
        <v>0.575508</v>
      </c>
      <c r="AE2" s="0" t="n">
        <v>2.89657</v>
      </c>
      <c r="AF2" s="0" t="n">
        <v>23.5519</v>
      </c>
      <c r="AG2" s="0" t="n">
        <v>0.891432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15</v>
      </c>
      <c r="AM2" s="0" t="n">
        <v>21615</v>
      </c>
      <c r="AN2" s="0" t="n">
        <v>1134</v>
      </c>
      <c r="AO2" s="0" t="n">
        <v>0.975469</v>
      </c>
      <c r="AP2" s="0" t="n">
        <v>0.496729</v>
      </c>
      <c r="AR2" s="0" t="n">
        <f aca="false">IF(SUM(A2:AF2)&gt;0,SUM(A2:S2),"over scale")</f>
        <v>0.04545713</v>
      </c>
      <c r="AS2" s="0" t="n">
        <v>0.0454571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22785</v>
      </c>
      <c r="F3" s="0" t="n">
        <v>0.00227957</v>
      </c>
      <c r="G3" s="0" t="n">
        <v>0.00184771</v>
      </c>
      <c r="H3" s="0" t="n">
        <v>0.00398729</v>
      </c>
      <c r="I3" s="0" t="n">
        <v>0.00674492</v>
      </c>
      <c r="J3" s="0" t="n">
        <v>0.00683057</v>
      </c>
      <c r="K3" s="0" t="n">
        <v>0.0128527</v>
      </c>
      <c r="L3" s="0" t="n">
        <v>0.0161367</v>
      </c>
      <c r="M3" s="0" t="n">
        <v>0.0224892</v>
      </c>
      <c r="N3" s="0" t="n">
        <v>0.0318748</v>
      </c>
      <c r="O3" s="0" t="n">
        <v>0.0224031</v>
      </c>
      <c r="P3" s="0" t="n">
        <v>0.0198079</v>
      </c>
      <c r="Q3" s="0" t="n">
        <v>0.0137165</v>
      </c>
      <c r="R3" s="0" t="n">
        <v>0.00836048</v>
      </c>
      <c r="S3" s="0" t="n">
        <v>0.00326737</v>
      </c>
      <c r="T3" s="0" t="n">
        <v>0.00109897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178</v>
      </c>
      <c r="AC3" s="0" t="n">
        <v>0.0958594</v>
      </c>
      <c r="AD3" s="0" t="n">
        <v>0.32103</v>
      </c>
      <c r="AE3" s="0" t="n">
        <v>1.005</v>
      </c>
      <c r="AF3" s="0" t="n">
        <v>15.1605</v>
      </c>
      <c r="AG3" s="0" t="n">
        <v>0.842403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4.11</v>
      </c>
      <c r="AM3" s="0" t="n">
        <v>21615</v>
      </c>
      <c r="AN3" s="0" t="n">
        <v>1135</v>
      </c>
      <c r="AO3" s="0" t="n">
        <v>0.920708</v>
      </c>
      <c r="AP3" s="0" t="n">
        <v>1.65225</v>
      </c>
      <c r="AR3" s="0" t="n">
        <f aca="false">IF(SUM(A3:AF3)&gt;0,SUM(A3:S3),"over scale")</f>
        <v>0.17382666</v>
      </c>
      <c r="AS3" s="0" t="n">
        <v>0.1738266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49351</v>
      </c>
      <c r="G4" s="0" t="n">
        <v>0.00136574</v>
      </c>
      <c r="H4" s="0" t="n">
        <v>0.00313342</v>
      </c>
      <c r="I4" s="0" t="n">
        <v>0.00508359</v>
      </c>
      <c r="J4" s="0" t="n">
        <v>0.00441259</v>
      </c>
      <c r="K4" s="0" t="n">
        <v>0.00784678</v>
      </c>
      <c r="L4" s="0" t="n">
        <v>0.00846331</v>
      </c>
      <c r="M4" s="0" t="n">
        <v>0.00698854</v>
      </c>
      <c r="N4" s="0" t="n">
        <v>0.00611779</v>
      </c>
      <c r="O4" s="0" t="n">
        <v>0.00279462</v>
      </c>
      <c r="P4" s="0" t="n">
        <v>0.0014914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149334</v>
      </c>
      <c r="AF4" s="0" t="n">
        <v>8.1607</v>
      </c>
      <c r="AG4" s="0" t="n">
        <v>0.917432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4.15</v>
      </c>
      <c r="AM4" s="0" t="n">
        <v>21615</v>
      </c>
      <c r="AN4" s="0" t="n">
        <v>1137</v>
      </c>
      <c r="AO4" s="0" t="n">
        <v>1.00271</v>
      </c>
      <c r="AP4" s="0" t="n">
        <v>-0.0541479</v>
      </c>
      <c r="AR4" s="0" t="n">
        <f aca="false">IF(SUM(A4:AF4)&gt;0,SUM(A4:S4),"over scale")</f>
        <v>0.04919132</v>
      </c>
      <c r="AS4" s="0" t="n">
        <v>0.0491913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72547</v>
      </c>
      <c r="F5" s="0" t="n">
        <v>0.0022381</v>
      </c>
      <c r="G5" s="0" t="n">
        <v>0.00156393</v>
      </c>
      <c r="H5" s="0" t="n">
        <v>0.003248</v>
      </c>
      <c r="I5" s="0" t="n">
        <v>0.00483856</v>
      </c>
      <c r="J5" s="0" t="n">
        <v>0.00356925</v>
      </c>
      <c r="K5" s="0" t="n">
        <v>0.00506063</v>
      </c>
      <c r="L5" s="0" t="n">
        <v>0.00533501</v>
      </c>
      <c r="M5" s="0" t="n">
        <v>0.0060301</v>
      </c>
      <c r="N5" s="0" t="n">
        <v>0.00772853</v>
      </c>
      <c r="O5" s="0" t="n">
        <v>0.00564236</v>
      </c>
      <c r="P5" s="0" t="n">
        <v>0.00491328</v>
      </c>
      <c r="Q5" s="0" t="n">
        <v>0.002511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101515</v>
      </c>
      <c r="AF5" s="0" t="n">
        <v>7.43548</v>
      </c>
      <c r="AG5" s="0" t="n">
        <v>0.912975</v>
      </c>
      <c r="AH5" s="0" t="n">
        <v>8.77</v>
      </c>
      <c r="AI5" s="0" t="n">
        <v>-0.04032</v>
      </c>
      <c r="AJ5" s="0" t="n">
        <v>0.93903</v>
      </c>
      <c r="AK5" s="0" t="n">
        <v>0</v>
      </c>
      <c r="AL5" s="0" t="n">
        <v>24.15</v>
      </c>
      <c r="AM5" s="0" t="n">
        <v>21615</v>
      </c>
      <c r="AN5" s="0" t="n">
        <v>1138</v>
      </c>
      <c r="AO5" s="0" t="n">
        <v>0.996639</v>
      </c>
      <c r="AP5" s="0" t="n">
        <v>0.0673368</v>
      </c>
      <c r="AR5" s="0" t="n">
        <f aca="false">IF(SUM(A5:AF5)&gt;0,SUM(A5:S5),"over scale")</f>
        <v>0.05440424</v>
      </c>
      <c r="AS5" s="0" t="n">
        <v>0.0544042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36602</v>
      </c>
      <c r="I6" s="0" t="n">
        <v>0.00434599</v>
      </c>
      <c r="J6" s="0" t="n">
        <v>0.00389171</v>
      </c>
      <c r="K6" s="0" t="n">
        <v>0.00564848</v>
      </c>
      <c r="L6" s="0" t="n">
        <v>0.00545061</v>
      </c>
      <c r="M6" s="0" t="n">
        <v>0.0051866</v>
      </c>
      <c r="N6" s="0" t="n">
        <v>0.00560546</v>
      </c>
      <c r="O6" s="0" t="n">
        <v>0.00389805</v>
      </c>
      <c r="P6" s="0" t="n">
        <v>0.00411603</v>
      </c>
      <c r="Q6" s="0" t="n">
        <v>0.0024569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509902</v>
      </c>
      <c r="AF6" s="0" t="n">
        <v>8.11759</v>
      </c>
      <c r="AG6" s="0" t="n">
        <v>0.926346</v>
      </c>
      <c r="AH6" s="0" t="n">
        <v>8.77</v>
      </c>
      <c r="AI6" s="0" t="n">
        <v>-0.04032</v>
      </c>
      <c r="AJ6" s="0" t="n">
        <v>0.94016</v>
      </c>
      <c r="AK6" s="0" t="n">
        <v>0</v>
      </c>
      <c r="AL6" s="0" t="n">
        <v>24.15</v>
      </c>
      <c r="AM6" s="0" t="n">
        <v>21615</v>
      </c>
      <c r="AN6" s="0" t="n">
        <v>1139</v>
      </c>
      <c r="AO6" s="0" t="n">
        <v>1.01002</v>
      </c>
      <c r="AP6" s="0" t="n">
        <v>-0.199407</v>
      </c>
      <c r="AR6" s="0" t="n">
        <f aca="false">IF(SUM(A6:AF6)&gt;0,SUM(A6:S6),"over scale")</f>
        <v>0.04296588</v>
      </c>
      <c r="AS6" s="0" t="n">
        <v>0.0429658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40407</v>
      </c>
      <c r="G7" s="0" t="n">
        <v>0.00127952</v>
      </c>
      <c r="H7" s="0" t="n">
        <v>0.00305299</v>
      </c>
      <c r="I7" s="0" t="n">
        <v>0.00522688</v>
      </c>
      <c r="J7" s="0" t="n">
        <v>0.00456445</v>
      </c>
      <c r="K7" s="0" t="n">
        <v>0.00714473</v>
      </c>
      <c r="L7" s="0" t="n">
        <v>0.0070611</v>
      </c>
      <c r="M7" s="0" t="n">
        <v>0.00725691</v>
      </c>
      <c r="N7" s="0" t="n">
        <v>0.00924381</v>
      </c>
      <c r="O7" s="0" t="n">
        <v>0.00727902</v>
      </c>
      <c r="P7" s="0" t="n">
        <v>0.00842562</v>
      </c>
      <c r="Q7" s="0" t="n">
        <v>0.00636237</v>
      </c>
      <c r="R7" s="0" t="n">
        <v>0.00374296</v>
      </c>
      <c r="S7" s="0" t="n">
        <v>0.0013959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14737</v>
      </c>
      <c r="AE7" s="0" t="n">
        <v>0.522676</v>
      </c>
      <c r="AF7" s="0" t="n">
        <v>9.71491</v>
      </c>
      <c r="AG7" s="0" t="n">
        <v>0.899603</v>
      </c>
      <c r="AH7" s="0" t="n">
        <v>8.77</v>
      </c>
      <c r="AI7" s="0" t="n">
        <v>-0.04032</v>
      </c>
      <c r="AJ7" s="0" t="n">
        <v>0.93903</v>
      </c>
      <c r="AK7" s="0" t="n">
        <v>0</v>
      </c>
      <c r="AL7" s="0" t="n">
        <v>24.15</v>
      </c>
      <c r="AM7" s="0" t="n">
        <v>21615</v>
      </c>
      <c r="AN7" s="0" t="n">
        <v>1141</v>
      </c>
      <c r="AO7" s="0" t="n">
        <v>0.982042</v>
      </c>
      <c r="AP7" s="0" t="n">
        <v>0.362424</v>
      </c>
      <c r="AR7" s="0" t="n">
        <f aca="false">IF(SUM(A7:AF7)&gt;0,SUM(A7:S7),"over scale")</f>
        <v>0.07344042</v>
      </c>
      <c r="AS7" s="0" t="n">
        <v>0.0734404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3206</v>
      </c>
      <c r="AC8" s="0" t="n">
        <v>0.173101</v>
      </c>
      <c r="AD8" s="0" t="n">
        <v>3.78868</v>
      </c>
      <c r="AE8" s="0" t="n">
        <v>10.6148</v>
      </c>
      <c r="AF8" s="0" t="n">
        <v>18.2639</v>
      </c>
      <c r="AG8" s="0" t="n">
        <v>0.878803</v>
      </c>
      <c r="AH8" s="0" t="n">
        <v>8.77</v>
      </c>
      <c r="AI8" s="0" t="n">
        <v>-0.04032</v>
      </c>
      <c r="AJ8" s="0" t="n">
        <v>0.94016</v>
      </c>
      <c r="AK8" s="0" t="n">
        <v>0</v>
      </c>
      <c r="AL8" s="0" t="n">
        <v>24.15</v>
      </c>
      <c r="AM8" s="0" t="n">
        <v>21615</v>
      </c>
      <c r="AN8" s="0" t="n">
        <v>1142</v>
      </c>
      <c r="AO8" s="0" t="n">
        <v>0.958183</v>
      </c>
      <c r="AP8" s="0" t="n">
        <v>0.85433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81532</v>
      </c>
      <c r="F9" s="0" t="n">
        <v>0.0034463</v>
      </c>
      <c r="G9" s="0" t="n">
        <v>0.002496</v>
      </c>
      <c r="H9" s="0" t="n">
        <v>0.00437479</v>
      </c>
      <c r="I9" s="0" t="n">
        <v>0.00518955</v>
      </c>
      <c r="J9" s="0" t="n">
        <v>0.00372298</v>
      </c>
      <c r="K9" s="0" t="n">
        <v>0.0052499</v>
      </c>
      <c r="L9" s="0" t="n">
        <v>0.00686691</v>
      </c>
      <c r="M9" s="0" t="n">
        <v>0.00783994</v>
      </c>
      <c r="N9" s="0" t="n">
        <v>0.00762406</v>
      </c>
      <c r="O9" s="0" t="n">
        <v>0.00731192</v>
      </c>
      <c r="P9" s="0" t="n">
        <v>0.00668146</v>
      </c>
      <c r="Q9" s="0" t="n">
        <v>0.00555899</v>
      </c>
      <c r="R9" s="0" t="n">
        <v>0.00340041</v>
      </c>
      <c r="S9" s="0" t="n">
        <v>0.00120255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01244</v>
      </c>
      <c r="AE9" s="0" t="n">
        <v>0.586829</v>
      </c>
      <c r="AF9" s="0" t="n">
        <v>9.92969</v>
      </c>
      <c r="AG9" s="0" t="n">
        <v>0.915946</v>
      </c>
      <c r="AH9" s="0" t="n">
        <v>8.76</v>
      </c>
      <c r="AI9" s="0" t="n">
        <v>-0.04032</v>
      </c>
      <c r="AJ9" s="0" t="n">
        <v>0.93677</v>
      </c>
      <c r="AK9" s="0" t="n">
        <v>0</v>
      </c>
      <c r="AL9" s="0" t="n">
        <v>24.15</v>
      </c>
      <c r="AM9" s="0" t="n">
        <v>21615</v>
      </c>
      <c r="AN9" s="0" t="n">
        <v>1150</v>
      </c>
      <c r="AO9" s="0" t="n">
        <v>1.00229</v>
      </c>
      <c r="AP9" s="0" t="n">
        <v>-0.0458439</v>
      </c>
      <c r="AR9" s="0" t="n">
        <f aca="false">IF(SUM(A9:AF9)&gt;0,SUM(A9:S9),"over scale")</f>
        <v>0.07378108</v>
      </c>
      <c r="AS9" s="0" t="n">
        <v>0.0737810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68652</v>
      </c>
      <c r="F10" s="0" t="n">
        <v>0.00295075</v>
      </c>
      <c r="G10" s="0" t="n">
        <v>0.00228162</v>
      </c>
      <c r="H10" s="0" t="n">
        <v>0.00504712</v>
      </c>
      <c r="I10" s="0" t="n">
        <v>0.0087402</v>
      </c>
      <c r="J10" s="0" t="n">
        <v>0.00711596</v>
      </c>
      <c r="K10" s="0" t="n">
        <v>0.00987507</v>
      </c>
      <c r="L10" s="0" t="n">
        <v>0.00987153</v>
      </c>
      <c r="M10" s="0" t="n">
        <v>0.00755157</v>
      </c>
      <c r="N10" s="0" t="n">
        <v>0.00478185</v>
      </c>
      <c r="O10" s="0" t="n">
        <v>0.0012228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58054</v>
      </c>
      <c r="AE10" s="0" t="n">
        <v>0.226263</v>
      </c>
      <c r="AF10" s="0" t="n">
        <v>11.4397</v>
      </c>
      <c r="AG10" s="0" t="n">
        <v>0.892918</v>
      </c>
      <c r="AH10" s="0" t="n">
        <v>8.76</v>
      </c>
      <c r="AI10" s="0" t="n">
        <v>-0.04032</v>
      </c>
      <c r="AJ10" s="0" t="n">
        <v>0.9379</v>
      </c>
      <c r="AK10" s="0" t="n">
        <v>0</v>
      </c>
      <c r="AL10" s="0" t="n">
        <v>24.15</v>
      </c>
      <c r="AM10" s="0" t="n">
        <v>21615</v>
      </c>
      <c r="AN10" s="0" t="n">
        <v>1151</v>
      </c>
      <c r="AO10" s="0" t="n">
        <v>0.975918</v>
      </c>
      <c r="AP10" s="0" t="n">
        <v>0.487535</v>
      </c>
      <c r="AR10" s="0" t="n">
        <f aca="false">IF(SUM(A10:AF10)&gt;0,SUM(A10:S10),"over scale")</f>
        <v>0.06112507</v>
      </c>
      <c r="AS10" s="0" t="n">
        <v>0.0611250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17078</v>
      </c>
      <c r="J11" s="0" t="n">
        <v>0.00607693</v>
      </c>
      <c r="K11" s="0" t="n">
        <v>0.00746219</v>
      </c>
      <c r="L11" s="0" t="n">
        <v>0.00291979</v>
      </c>
      <c r="M11" s="0" t="n">
        <v>0.0015564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08398</v>
      </c>
      <c r="AC11" s="0" t="n">
        <v>0.215174</v>
      </c>
      <c r="AD11" s="0" t="n">
        <v>2.44973</v>
      </c>
      <c r="AE11" s="0" t="n">
        <v>6.79822</v>
      </c>
      <c r="AF11" s="0" t="n">
        <v>40.4567</v>
      </c>
      <c r="AG11" s="0" t="n">
        <v>0.765889</v>
      </c>
      <c r="AH11" s="0" t="n">
        <v>8.77</v>
      </c>
      <c r="AI11" s="0" t="n">
        <v>-0.04032</v>
      </c>
      <c r="AJ11" s="0" t="n">
        <v>0.93903</v>
      </c>
      <c r="AK11" s="0" t="n">
        <v>0</v>
      </c>
      <c r="AL11" s="0" t="n">
        <v>24.15</v>
      </c>
      <c r="AM11" s="0" t="n">
        <v>21615</v>
      </c>
      <c r="AN11" s="0" t="n">
        <v>1153</v>
      </c>
      <c r="AO11" s="0" t="n">
        <v>0.836074</v>
      </c>
      <c r="AP11" s="0" t="n">
        <v>3.58077</v>
      </c>
      <c r="AR11" s="0" t="n">
        <f aca="false">IF(SUM(A11:AF11)&gt;0,SUM(A11:S11),"over scale")</f>
        <v>0.02018613</v>
      </c>
      <c r="AS11" s="0" t="n">
        <v>0.0201861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2246</v>
      </c>
      <c r="I12" s="0" t="n">
        <v>0.00420129</v>
      </c>
      <c r="J12" s="0" t="n">
        <v>0.00308357</v>
      </c>
      <c r="K12" s="0" t="n">
        <v>0.00277255</v>
      </c>
      <c r="L12" s="0" t="n">
        <v>0.0011302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03064</v>
      </c>
      <c r="AE12" s="0" t="n">
        <v>0.281321</v>
      </c>
      <c r="AF12" s="0" t="n">
        <v>11.5764</v>
      </c>
      <c r="AG12" s="0" t="n">
        <v>0.921889</v>
      </c>
      <c r="AH12" s="0" t="n">
        <v>8.77</v>
      </c>
      <c r="AI12" s="0" t="n">
        <v>-0.04032</v>
      </c>
      <c r="AJ12" s="0" t="n">
        <v>0.93903</v>
      </c>
      <c r="AK12" s="0" t="n">
        <v>0</v>
      </c>
      <c r="AL12" s="0" t="n">
        <v>24.15</v>
      </c>
      <c r="AM12" s="0" t="n">
        <v>21615</v>
      </c>
      <c r="AN12" s="0" t="n">
        <v>1154</v>
      </c>
      <c r="AO12" s="0" t="n">
        <v>1.00637</v>
      </c>
      <c r="AP12" s="0" t="n">
        <v>-0.126997</v>
      </c>
      <c r="AR12" s="0" t="n">
        <f aca="false">IF(SUM(A12:AF12)&gt;0,SUM(A12:S12),"over scale")</f>
        <v>0.01341226</v>
      </c>
      <c r="AS12" s="0" t="n">
        <v>0.0134122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30666</v>
      </c>
      <c r="G13" s="0" t="n">
        <v>0.00650033</v>
      </c>
      <c r="H13" s="0" t="n">
        <v>0</v>
      </c>
      <c r="I13" s="0" t="n">
        <v>0</v>
      </c>
      <c r="J13" s="0" t="n">
        <v>0.00492053</v>
      </c>
      <c r="K13" s="0" t="n">
        <v>0.00349676</v>
      </c>
      <c r="L13" s="0" t="n">
        <v>0</v>
      </c>
      <c r="M13" s="0" t="n">
        <v>0.00327422</v>
      </c>
      <c r="N13" s="0" t="n">
        <v>0.00176709</v>
      </c>
      <c r="O13" s="0" t="n">
        <v>0.0120297</v>
      </c>
      <c r="P13" s="0" t="n">
        <v>0.0289051</v>
      </c>
      <c r="Q13" s="0" t="n">
        <v>0.012084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350977</v>
      </c>
      <c r="AF13" s="0" t="n">
        <v>4.16377</v>
      </c>
      <c r="AG13" s="0" t="n">
        <v>0.909261</v>
      </c>
      <c r="AH13" s="0" t="n">
        <v>8.77</v>
      </c>
      <c r="AI13" s="0" t="n">
        <v>-0.04032</v>
      </c>
      <c r="AJ13" s="0" t="n">
        <v>0.94016</v>
      </c>
      <c r="AK13" s="0" t="n">
        <v>0</v>
      </c>
      <c r="AL13" s="0" t="n">
        <v>24.15</v>
      </c>
      <c r="AM13" s="0" t="n">
        <v>21615</v>
      </c>
      <c r="AN13" s="0" t="n">
        <v>1156</v>
      </c>
      <c r="AO13" s="0" t="n">
        <v>0.991391</v>
      </c>
      <c r="AP13" s="0" t="n">
        <v>0.172923</v>
      </c>
      <c r="AR13" s="0" t="n">
        <f aca="false">IF(SUM(A13:AF13)&gt;0,SUM(A13:S13),"over scale")</f>
        <v>0.08604463</v>
      </c>
      <c r="AS13" s="0" t="n">
        <v>0.0860446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49413</v>
      </c>
      <c r="AD14" s="0" t="n">
        <v>0.335234</v>
      </c>
      <c r="AE14" s="0" t="n">
        <v>2.4387</v>
      </c>
      <c r="AF14" s="0" t="n">
        <v>35.5171</v>
      </c>
      <c r="AG14" s="0" t="n">
        <v>0.873603</v>
      </c>
      <c r="AH14" s="0" t="n">
        <v>8.77</v>
      </c>
      <c r="AI14" s="0" t="n">
        <v>-0.04032</v>
      </c>
      <c r="AJ14" s="0" t="n">
        <v>0.94016</v>
      </c>
      <c r="AK14" s="0" t="n">
        <v>0</v>
      </c>
      <c r="AL14" s="0" t="n">
        <v>24.15</v>
      </c>
      <c r="AM14" s="0" t="n">
        <v>21615</v>
      </c>
      <c r="AN14" s="0" t="n">
        <v>1157</v>
      </c>
      <c r="AO14" s="0" t="n">
        <v>0.952513</v>
      </c>
      <c r="AP14" s="0" t="n">
        <v>0.97302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16492</v>
      </c>
      <c r="G15" s="0" t="n">
        <v>0.00148064</v>
      </c>
      <c r="H15" s="0" t="n">
        <v>0.00450843</v>
      </c>
      <c r="I15" s="0" t="n">
        <v>0.00804474</v>
      </c>
      <c r="J15" s="0" t="n">
        <v>0.00681842</v>
      </c>
      <c r="K15" s="0" t="n">
        <v>0.0123496</v>
      </c>
      <c r="L15" s="0" t="n">
        <v>0.0149468</v>
      </c>
      <c r="M15" s="0" t="n">
        <v>0.0161291</v>
      </c>
      <c r="N15" s="0" t="n">
        <v>0.0185002</v>
      </c>
      <c r="O15" s="0" t="n">
        <v>0.0125486</v>
      </c>
      <c r="P15" s="0" t="n">
        <v>0.014212</v>
      </c>
      <c r="Q15" s="0" t="n">
        <v>0.0145379</v>
      </c>
      <c r="R15" s="0" t="n">
        <v>0.0178859</v>
      </c>
      <c r="S15" s="0" t="n">
        <v>0.0106099</v>
      </c>
      <c r="T15" s="0" t="n">
        <v>0.00364091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5385</v>
      </c>
      <c r="AE15" s="0" t="n">
        <v>0.263158</v>
      </c>
      <c r="AF15" s="0" t="n">
        <v>10.4674</v>
      </c>
      <c r="AG15" s="0" t="n">
        <v>0.901832</v>
      </c>
      <c r="AH15" s="0" t="n">
        <v>8.77</v>
      </c>
      <c r="AI15" s="0" t="n">
        <v>-0.04032</v>
      </c>
      <c r="AJ15" s="0" t="n">
        <v>0.93677</v>
      </c>
      <c r="AK15" s="0" t="n">
        <v>0</v>
      </c>
      <c r="AL15" s="0" t="n">
        <v>24.15</v>
      </c>
      <c r="AM15" s="0" t="n">
        <v>21615</v>
      </c>
      <c r="AN15" s="0" t="n">
        <v>1205</v>
      </c>
      <c r="AO15" s="0" t="n">
        <v>0.98685</v>
      </c>
      <c r="AP15" s="0" t="n">
        <v>0.264747</v>
      </c>
      <c r="AR15" s="0" t="n">
        <f aca="false">IF(SUM(A15:AF15)&gt;0,SUM(A15:S15),"over scale")</f>
        <v>0.15373715</v>
      </c>
      <c r="AS15" s="0" t="n">
        <v>0.1537371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22895</v>
      </c>
      <c r="F16" s="0" t="n">
        <v>0.00271758</v>
      </c>
      <c r="G16" s="0" t="n">
        <v>0.00199858</v>
      </c>
      <c r="H16" s="0" t="n">
        <v>0.00375383</v>
      </c>
      <c r="I16" s="0" t="n">
        <v>0.00465195</v>
      </c>
      <c r="J16" s="0" t="n">
        <v>0.00304481</v>
      </c>
      <c r="K16" s="0" t="n">
        <v>0.00411384</v>
      </c>
      <c r="L16" s="0" t="n">
        <v>0.00384754</v>
      </c>
      <c r="M16" s="0" t="n">
        <v>0.0029863</v>
      </c>
      <c r="N16" s="0" t="n">
        <v>0.00297451</v>
      </c>
      <c r="O16" s="0" t="n">
        <v>0.00261944</v>
      </c>
      <c r="P16" s="0" t="n">
        <v>0.00392491</v>
      </c>
      <c r="Q16" s="0" t="n">
        <v>0.0074024</v>
      </c>
      <c r="R16" s="0" t="n">
        <v>0.013062</v>
      </c>
      <c r="S16" s="0" t="n">
        <v>0.0101515</v>
      </c>
      <c r="T16" s="0" t="n">
        <v>0.0019341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2169</v>
      </c>
      <c r="AF16" s="0" t="n">
        <v>5.89563</v>
      </c>
      <c r="AG16" s="0" t="n">
        <v>0.927089</v>
      </c>
      <c r="AH16" s="0" t="n">
        <v>8.76</v>
      </c>
      <c r="AI16" s="0" t="n">
        <v>-0.04032</v>
      </c>
      <c r="AJ16" s="0" t="n">
        <v>0.94016</v>
      </c>
      <c r="AK16" s="0" t="n">
        <v>0</v>
      </c>
      <c r="AL16" s="0" t="n">
        <v>24.15</v>
      </c>
      <c r="AM16" s="0" t="n">
        <v>21615</v>
      </c>
      <c r="AN16" s="0" t="n">
        <v>1206</v>
      </c>
      <c r="AO16" s="0" t="n">
        <v>1.01083</v>
      </c>
      <c r="AP16" s="0" t="n">
        <v>-0.215439</v>
      </c>
      <c r="AR16" s="0" t="n">
        <f aca="false">IF(SUM(A16:AF16)&gt;0,SUM(A16:S16),"over scale")</f>
        <v>0.06947814</v>
      </c>
      <c r="AS16" s="0" t="n">
        <v>0.0694781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13429</v>
      </c>
      <c r="F17" s="0" t="n">
        <v>0.00351244</v>
      </c>
      <c r="G17" s="0" t="n">
        <v>0.00192684</v>
      </c>
      <c r="H17" s="0" t="n">
        <v>0.00373025</v>
      </c>
      <c r="I17" s="0" t="n">
        <v>0.00591495</v>
      </c>
      <c r="J17" s="0" t="n">
        <v>0.00499171</v>
      </c>
      <c r="K17" s="0" t="n">
        <v>0.00747419</v>
      </c>
      <c r="L17" s="0" t="n">
        <v>0.00686091</v>
      </c>
      <c r="M17" s="0" t="n">
        <v>0.00576543</v>
      </c>
      <c r="N17" s="0" t="n">
        <v>0.00487196</v>
      </c>
      <c r="O17" s="0" t="n">
        <v>0.0021013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280443</v>
      </c>
      <c r="AF17" s="0" t="n">
        <v>7.89308</v>
      </c>
      <c r="AG17" s="0" t="n">
        <v>0.892918</v>
      </c>
      <c r="AH17" s="0" t="n">
        <v>8.77</v>
      </c>
      <c r="AI17" s="0" t="n">
        <v>-0.04032</v>
      </c>
      <c r="AJ17" s="0" t="n">
        <v>0.94016</v>
      </c>
      <c r="AK17" s="0" t="n">
        <v>0</v>
      </c>
      <c r="AL17" s="0" t="n">
        <v>24.19</v>
      </c>
      <c r="AM17" s="0" t="n">
        <v>21615</v>
      </c>
      <c r="AN17" s="0" t="n">
        <v>1208</v>
      </c>
      <c r="AO17" s="0" t="n">
        <v>0.973572</v>
      </c>
      <c r="AP17" s="0" t="n">
        <v>0.53567</v>
      </c>
      <c r="AR17" s="0" t="n">
        <f aca="false">IF(SUM(A17:AF17)&gt;0,SUM(A17:S17),"over scale")</f>
        <v>0.05128433</v>
      </c>
      <c r="AS17" s="0" t="n">
        <v>0.0512843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59219</v>
      </c>
      <c r="F18" s="0" t="n">
        <v>0.00326741</v>
      </c>
      <c r="G18" s="0" t="n">
        <v>0.00222132</v>
      </c>
      <c r="H18" s="0" t="n">
        <v>0.0040368</v>
      </c>
      <c r="I18" s="0" t="n">
        <v>0.0054596</v>
      </c>
      <c r="J18" s="0" t="n">
        <v>0.00396693</v>
      </c>
      <c r="K18" s="0" t="n">
        <v>0.00541653</v>
      </c>
      <c r="L18" s="0" t="n">
        <v>0.00513227</v>
      </c>
      <c r="M18" s="0" t="n">
        <v>0.00486786</v>
      </c>
      <c r="N18" s="0" t="n">
        <v>0.00607161</v>
      </c>
      <c r="O18" s="0" t="n">
        <v>0.00523624</v>
      </c>
      <c r="P18" s="0" t="n">
        <v>0.00502017</v>
      </c>
      <c r="Q18" s="0" t="n">
        <v>0.00300095</v>
      </c>
      <c r="R18" s="0" t="n">
        <v>0.0012773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106045</v>
      </c>
      <c r="AF18" s="0" t="n">
        <v>7.6824</v>
      </c>
      <c r="AG18" s="0" t="n">
        <v>0.915946</v>
      </c>
      <c r="AH18" s="0" t="n">
        <v>8.77</v>
      </c>
      <c r="AI18" s="0" t="n">
        <v>-0.04032</v>
      </c>
      <c r="AJ18" s="0" t="n">
        <v>0.94016</v>
      </c>
      <c r="AK18" s="0" t="n">
        <v>0</v>
      </c>
      <c r="AL18" s="0" t="n">
        <v>24.15</v>
      </c>
      <c r="AM18" s="0" t="n">
        <v>21615</v>
      </c>
      <c r="AN18" s="0" t="n">
        <v>1209</v>
      </c>
      <c r="AO18" s="0" t="n">
        <v>0.998681</v>
      </c>
      <c r="AP18" s="0" t="n">
        <v>0.0264019</v>
      </c>
      <c r="AR18" s="0" t="n">
        <f aca="false">IF(SUM(A18:AF18)&gt;0,SUM(A18:S18),"over scale")</f>
        <v>0.05756725</v>
      </c>
      <c r="AS18" s="0" t="n">
        <v>0.0575672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87389</v>
      </c>
      <c r="F19" s="0" t="n">
        <v>0.00222668</v>
      </c>
      <c r="G19" s="0" t="n">
        <v>0.00187656</v>
      </c>
      <c r="H19" s="0" t="n">
        <v>0.00443782</v>
      </c>
      <c r="I19" s="0" t="n">
        <v>0.00618882</v>
      </c>
      <c r="J19" s="0" t="n">
        <v>0.00380963</v>
      </c>
      <c r="K19" s="0" t="n">
        <v>0.00461636</v>
      </c>
      <c r="L19" s="0" t="n">
        <v>0.00364499</v>
      </c>
      <c r="M19" s="0" t="n">
        <v>0.00261569</v>
      </c>
      <c r="N19" s="0" t="n">
        <v>0.00268038</v>
      </c>
      <c r="O19" s="0" t="n">
        <v>0.00225664</v>
      </c>
      <c r="P19" s="0" t="n">
        <v>0.00383029</v>
      </c>
      <c r="Q19" s="0" t="n">
        <v>0.00883887</v>
      </c>
      <c r="R19" s="0" t="n">
        <v>0.019407</v>
      </c>
      <c r="S19" s="0" t="n">
        <v>0.0275297</v>
      </c>
      <c r="T19" s="0" t="n">
        <v>0.0213355</v>
      </c>
      <c r="U19" s="0" t="n">
        <v>0.00656845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717902</v>
      </c>
      <c r="AF19" s="0" t="n">
        <v>5.90136</v>
      </c>
      <c r="AG19" s="0" t="n">
        <v>0.925604</v>
      </c>
      <c r="AH19" s="0" t="n">
        <v>8.76</v>
      </c>
      <c r="AI19" s="0" t="n">
        <v>-0.04032</v>
      </c>
      <c r="AJ19" s="0" t="n">
        <v>0.93677</v>
      </c>
      <c r="AK19" s="0" t="n">
        <v>0</v>
      </c>
      <c r="AL19" s="0" t="n">
        <v>24.19</v>
      </c>
      <c r="AM19" s="0" t="n">
        <v>21615</v>
      </c>
      <c r="AN19" s="0" t="n">
        <v>1217</v>
      </c>
      <c r="AO19" s="0" t="n">
        <v>1.01286</v>
      </c>
      <c r="AP19" s="0" t="n">
        <v>-0.255608</v>
      </c>
      <c r="AR19" s="0" t="n">
        <f aca="false">IF(SUM(A19:AF19)&gt;0,SUM(A19:S19),"over scale")</f>
        <v>0.09583332</v>
      </c>
      <c r="AS19" s="0" t="n">
        <v>0.0958333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6554</v>
      </c>
      <c r="G20" s="0" t="n">
        <v>0.00185205</v>
      </c>
      <c r="H20" s="0" t="n">
        <v>0.00407641</v>
      </c>
      <c r="I20" s="0" t="n">
        <v>0.00534095</v>
      </c>
      <c r="J20" s="0" t="n">
        <v>0.00330371</v>
      </c>
      <c r="K20" s="0" t="n">
        <v>0.00323508</v>
      </c>
      <c r="L20" s="0" t="n">
        <v>0.00178604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97151</v>
      </c>
      <c r="AE20" s="0" t="n">
        <v>1.33548</v>
      </c>
      <c r="AF20" s="0" t="n">
        <v>10.9289</v>
      </c>
      <c r="AG20" s="0" t="n">
        <v>0.900346</v>
      </c>
      <c r="AH20" s="0" t="n">
        <v>8.77</v>
      </c>
      <c r="AI20" s="0" t="n">
        <v>-0.04032</v>
      </c>
      <c r="AJ20" s="0" t="n">
        <v>0.94016</v>
      </c>
      <c r="AK20" s="0" t="n">
        <v>0</v>
      </c>
      <c r="AL20" s="0" t="n">
        <v>24.15</v>
      </c>
      <c r="AM20" s="0" t="n">
        <v>21615</v>
      </c>
      <c r="AN20" s="0" t="n">
        <v>1218</v>
      </c>
      <c r="AO20" s="0" t="n">
        <v>0.981672</v>
      </c>
      <c r="AP20" s="0" t="n">
        <v>0.369969</v>
      </c>
      <c r="AR20" s="0" t="n">
        <f aca="false">IF(SUM(A20:AF20)&gt;0,SUM(A20:S20),"over scale")</f>
        <v>0.02124964</v>
      </c>
      <c r="AS20" s="0" t="n">
        <v>0.0212496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57184</v>
      </c>
      <c r="G21" s="0" t="n">
        <v>0.00418817</v>
      </c>
      <c r="H21" s="0" t="n">
        <v>0</v>
      </c>
      <c r="I21" s="0" t="n">
        <v>0</v>
      </c>
      <c r="J21" s="0" t="n">
        <v>0.00654464</v>
      </c>
      <c r="K21" s="0" t="n">
        <v>0.00181255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565558</v>
      </c>
      <c r="AE21" s="0" t="n">
        <v>0.492764</v>
      </c>
      <c r="AF21" s="0" t="n">
        <v>7.07179</v>
      </c>
      <c r="AG21" s="0" t="n">
        <v>0.912232</v>
      </c>
      <c r="AH21" s="0" t="n">
        <v>8.76</v>
      </c>
      <c r="AI21" s="0" t="n">
        <v>-0.04032</v>
      </c>
      <c r="AJ21" s="0" t="n">
        <v>0.94016</v>
      </c>
      <c r="AK21" s="0" t="n">
        <v>0</v>
      </c>
      <c r="AL21" s="0" t="n">
        <v>24.19</v>
      </c>
      <c r="AM21" s="0" t="n">
        <v>21615</v>
      </c>
      <c r="AN21" s="0" t="n">
        <v>1219</v>
      </c>
      <c r="AO21" s="0" t="n">
        <v>0.994631</v>
      </c>
      <c r="AP21" s="0" t="n">
        <v>0.107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117331</v>
      </c>
      <c r="G22" s="0" t="n">
        <v>0.00583092</v>
      </c>
      <c r="H22" s="0" t="n">
        <v>0</v>
      </c>
      <c r="I22" s="0" t="n">
        <v>0</v>
      </c>
      <c r="J22" s="0" t="n">
        <v>0.00457838</v>
      </c>
      <c r="K22" s="0" t="n">
        <v>0.00161496</v>
      </c>
      <c r="L22" s="0" t="n">
        <v>0</v>
      </c>
      <c r="M22" s="0" t="n">
        <v>0</v>
      </c>
      <c r="N22" s="0" t="n">
        <v>0</v>
      </c>
      <c r="O22" s="0" t="n">
        <v>0.00287476</v>
      </c>
      <c r="P22" s="0" t="n">
        <v>0.0232824</v>
      </c>
      <c r="Q22" s="0" t="n">
        <v>0.0402985</v>
      </c>
      <c r="R22" s="0" t="n">
        <v>0.0070788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0110613</v>
      </c>
      <c r="AF22" s="0" t="n">
        <v>2.04101</v>
      </c>
      <c r="AG22" s="0" t="n">
        <v>0.916689</v>
      </c>
      <c r="AH22" s="0" t="n">
        <v>8.77</v>
      </c>
      <c r="AI22" s="0" t="n">
        <v>-0.04032</v>
      </c>
      <c r="AJ22" s="0" t="n">
        <v>0.94129</v>
      </c>
      <c r="AK22" s="0" t="n">
        <v>0</v>
      </c>
      <c r="AL22" s="0" t="n">
        <v>24.15</v>
      </c>
      <c r="AM22" s="0" t="n">
        <v>21615</v>
      </c>
      <c r="AN22" s="0" t="n">
        <v>1221</v>
      </c>
      <c r="AO22" s="0" t="n">
        <v>0.998291</v>
      </c>
      <c r="AP22" s="0" t="n">
        <v>0.03421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599233</v>
      </c>
      <c r="G23" s="0" t="n">
        <v>0.00684881</v>
      </c>
      <c r="H23" s="0" t="n">
        <v>0</v>
      </c>
      <c r="I23" s="0" t="n">
        <v>0</v>
      </c>
      <c r="J23" s="0" t="n">
        <v>0.0138123</v>
      </c>
      <c r="K23" s="0" t="n">
        <v>0.0103229</v>
      </c>
      <c r="L23" s="0" t="n">
        <v>0.00231861</v>
      </c>
      <c r="M23" s="0" t="n">
        <v>0.00401665</v>
      </c>
      <c r="N23" s="0" t="n">
        <v>0.00241012</v>
      </c>
      <c r="O23" s="0" t="n">
        <v>0.00861658</v>
      </c>
      <c r="P23" s="0" t="n">
        <v>0.0229072</v>
      </c>
      <c r="Q23" s="0" t="n">
        <v>0.0249269</v>
      </c>
      <c r="R23" s="0" t="n">
        <v>0.0124947</v>
      </c>
      <c r="S23" s="0" t="n">
        <v>0.00551035</v>
      </c>
      <c r="T23" s="0" t="n">
        <v>0.00395051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335191</v>
      </c>
      <c r="AE23" s="0" t="n">
        <v>0.233785</v>
      </c>
      <c r="AF23" s="0" t="n">
        <v>6.08125</v>
      </c>
      <c r="AG23" s="0" t="n">
        <v>0.926346</v>
      </c>
      <c r="AH23" s="0" t="n">
        <v>8.76</v>
      </c>
      <c r="AI23" s="0" t="n">
        <v>-0.04032</v>
      </c>
      <c r="AJ23" s="0" t="n">
        <v>0.9379</v>
      </c>
      <c r="AK23" s="0" t="n">
        <v>0</v>
      </c>
      <c r="AL23" s="0" t="n">
        <v>24.19</v>
      </c>
      <c r="AM23" s="0" t="n">
        <v>21615</v>
      </c>
      <c r="AN23" s="0" t="n">
        <v>1229</v>
      </c>
      <c r="AO23" s="0" t="n">
        <v>1.01245</v>
      </c>
      <c r="AP23" s="0" t="n">
        <v>-0.24754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10498</v>
      </c>
      <c r="F24" s="0" t="n">
        <v>0.00325469</v>
      </c>
      <c r="G24" s="0" t="n">
        <v>0.00270248</v>
      </c>
      <c r="H24" s="0" t="n">
        <v>0.00577021</v>
      </c>
      <c r="I24" s="0" t="n">
        <v>0.00877829</v>
      </c>
      <c r="J24" s="0" t="n">
        <v>0.0081719</v>
      </c>
      <c r="K24" s="0" t="n">
        <v>0.01467</v>
      </c>
      <c r="L24" s="0" t="n">
        <v>0.0153981</v>
      </c>
      <c r="M24" s="0" t="n">
        <v>0.0147943</v>
      </c>
      <c r="N24" s="0" t="n">
        <v>0.0140231</v>
      </c>
      <c r="O24" s="0" t="n">
        <v>0.00773266</v>
      </c>
      <c r="P24" s="0" t="n">
        <v>0.00507686</v>
      </c>
      <c r="Q24" s="0" t="n">
        <v>0.0021105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24731</v>
      </c>
      <c r="AD24" s="0" t="n">
        <v>0.169184</v>
      </c>
      <c r="AE24" s="0" t="n">
        <v>0.770144</v>
      </c>
      <c r="AF24" s="0" t="n">
        <v>10.3763</v>
      </c>
      <c r="AG24" s="0" t="n">
        <v>0.904803</v>
      </c>
      <c r="AH24" s="0" t="n">
        <v>8.77</v>
      </c>
      <c r="AI24" s="0" t="n">
        <v>-0.04032</v>
      </c>
      <c r="AJ24" s="0" t="n">
        <v>0.94016</v>
      </c>
      <c r="AK24" s="0" t="n">
        <v>0</v>
      </c>
      <c r="AL24" s="0" t="n">
        <v>24.19</v>
      </c>
      <c r="AM24" s="0" t="n">
        <v>21615</v>
      </c>
      <c r="AN24" s="0" t="n">
        <v>1230</v>
      </c>
      <c r="AO24" s="0" t="n">
        <v>0.986531</v>
      </c>
      <c r="AP24" s="0" t="n">
        <v>0.27120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214926</v>
      </c>
      <c r="E25" s="0" t="n">
        <v>0.00528284</v>
      </c>
      <c r="F25" s="0" t="n">
        <v>0.00318976</v>
      </c>
      <c r="G25" s="0" t="n">
        <v>0.00174254</v>
      </c>
      <c r="H25" s="0" t="n">
        <v>0.00345164</v>
      </c>
      <c r="I25" s="0" t="n">
        <v>0.00483279</v>
      </c>
      <c r="J25" s="0" t="n">
        <v>0.00343218</v>
      </c>
      <c r="K25" s="0" t="n">
        <v>0.00504087</v>
      </c>
      <c r="L25" s="0" t="n">
        <v>0.00542201</v>
      </c>
      <c r="M25" s="0" t="n">
        <v>0.00532719</v>
      </c>
      <c r="N25" s="0" t="n">
        <v>0.00628366</v>
      </c>
      <c r="O25" s="0" t="n">
        <v>0.00552646</v>
      </c>
      <c r="P25" s="0" t="n">
        <v>0.00553343</v>
      </c>
      <c r="Q25" s="0" t="n">
        <v>0.00532168</v>
      </c>
      <c r="R25" s="0" t="n">
        <v>0.00533039</v>
      </c>
      <c r="S25" s="0" t="n">
        <v>0.0033598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0293386</v>
      </c>
      <c r="AF25" s="0" t="n">
        <v>5.38491</v>
      </c>
      <c r="AG25" s="0" t="n">
        <v>0.910003</v>
      </c>
      <c r="AH25" s="0" t="n">
        <v>8.77</v>
      </c>
      <c r="AI25" s="0" t="n">
        <v>-0.04032</v>
      </c>
      <c r="AJ25" s="0" t="n">
        <v>0.93903</v>
      </c>
      <c r="AK25" s="0" t="n">
        <v>0</v>
      </c>
      <c r="AL25" s="0" t="n">
        <v>24.19</v>
      </c>
      <c r="AM25" s="0" t="n">
        <v>21615</v>
      </c>
      <c r="AN25" s="0" t="n">
        <v>1232</v>
      </c>
      <c r="AO25" s="0" t="n">
        <v>0.993395</v>
      </c>
      <c r="AP25" s="0" t="n">
        <v>0.13253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38356</v>
      </c>
      <c r="G26" s="0" t="n">
        <v>0.00158729</v>
      </c>
      <c r="H26" s="0" t="n">
        <v>0.00421116</v>
      </c>
      <c r="I26" s="0" t="n">
        <v>0.00646803</v>
      </c>
      <c r="J26" s="0" t="n">
        <v>0.0047472</v>
      </c>
      <c r="K26" s="0" t="n">
        <v>0.00615841</v>
      </c>
      <c r="L26" s="0" t="n">
        <v>0.00462418</v>
      </c>
      <c r="M26" s="0" t="n">
        <v>0.00254646</v>
      </c>
      <c r="N26" s="0" t="n">
        <v>0.0011997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966107</v>
      </c>
      <c r="AF26" s="0" t="n">
        <v>10.9022</v>
      </c>
      <c r="AG26" s="0" t="n">
        <v>0.904061</v>
      </c>
      <c r="AH26" s="0" t="n">
        <v>8.77</v>
      </c>
      <c r="AI26" s="0" t="n">
        <v>-0.04032</v>
      </c>
      <c r="AJ26" s="0" t="n">
        <v>0.94016</v>
      </c>
      <c r="AK26" s="0" t="n">
        <v>0</v>
      </c>
      <c r="AL26" s="0" t="n">
        <v>24.19</v>
      </c>
      <c r="AM26" s="0" t="n">
        <v>21615</v>
      </c>
      <c r="AN26" s="0" t="n">
        <v>1233</v>
      </c>
      <c r="AO26" s="0" t="n">
        <v>0.985721</v>
      </c>
      <c r="AP26" s="0" t="n">
        <v>0.2876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499778</v>
      </c>
      <c r="G27" s="0" t="n">
        <v>0.00602176</v>
      </c>
      <c r="H27" s="0" t="n">
        <v>0</v>
      </c>
      <c r="I27" s="0" t="n">
        <v>0</v>
      </c>
      <c r="J27" s="0" t="n">
        <v>0.00762625</v>
      </c>
      <c r="K27" s="0" t="n">
        <v>0.00527898</v>
      </c>
      <c r="L27" s="0" t="n">
        <v>0</v>
      </c>
      <c r="M27" s="0" t="n">
        <v>0</v>
      </c>
      <c r="N27" s="0" t="n">
        <v>0</v>
      </c>
      <c r="O27" s="0" t="n">
        <v>0.00253801</v>
      </c>
      <c r="P27" s="0" t="n">
        <v>0.00862323</v>
      </c>
      <c r="Q27" s="0" t="n">
        <v>0.00424395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0063398</v>
      </c>
      <c r="AF27" s="0" t="n">
        <v>6.9916</v>
      </c>
      <c r="AG27" s="0" t="n">
        <v>0.905546</v>
      </c>
      <c r="AH27" s="0" t="n">
        <v>8.76</v>
      </c>
      <c r="AI27" s="0" t="n">
        <v>-0.04032</v>
      </c>
      <c r="AJ27" s="0" t="n">
        <v>0.94129</v>
      </c>
      <c r="AK27" s="0" t="n">
        <v>0</v>
      </c>
      <c r="AL27" s="0" t="n">
        <v>24.19</v>
      </c>
      <c r="AM27" s="0" t="n">
        <v>21615</v>
      </c>
      <c r="AN27" s="0" t="n">
        <v>1235</v>
      </c>
      <c r="AO27" s="0" t="n">
        <v>0.986156</v>
      </c>
      <c r="AP27" s="0" t="n">
        <v>0.27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6:03:28Z</dcterms:created>
  <dc:creator/>
  <dc:description/>
  <dc:language>en-US</dc:language>
  <cp:lastModifiedBy>pthamer</cp:lastModifiedBy>
  <dcterms:modified xsi:type="dcterms:W3CDTF">2010-08-04T16:03:28Z</dcterms:modified>
  <cp:revision>0</cp:revision>
  <dc:subject/>
  <dc:title/>
</cp:coreProperties>
</file>