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13464</v>
      </c>
      <c r="L1" s="0" t="n">
        <v>0</v>
      </c>
      <c r="M1" s="0" t="n">
        <v>0.00109084</v>
      </c>
      <c r="N1" s="0" t="n">
        <v>0.00272697</v>
      </c>
      <c r="O1" s="0" t="n">
        <v>0.0127727</v>
      </c>
      <c r="P1" s="0" t="n">
        <v>0.0444686</v>
      </c>
      <c r="Q1" s="0" t="n">
        <v>0.0069935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8917</v>
      </c>
      <c r="AD1" s="0" t="n">
        <v>0.140455</v>
      </c>
      <c r="AE1" s="0" t="n">
        <v>2.89511</v>
      </c>
      <c r="AF1" s="0" t="n">
        <v>21.1813</v>
      </c>
      <c r="AG1" s="0" t="n">
        <v>0.859489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15</v>
      </c>
      <c r="AM1" s="0" t="n">
        <v>21614</v>
      </c>
      <c r="AN1" s="0" t="n">
        <v>5553</v>
      </c>
      <c r="AO1" s="0" t="n">
        <v>0.941651</v>
      </c>
      <c r="AP1" s="0" t="n">
        <v>1.20241</v>
      </c>
      <c r="AR1" s="0" t="n">
        <f aca="false">IF(SUM(A1:AF1)&gt;0,SUM(A1:S1),"over scale")</f>
        <v>0.06918726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67663</v>
      </c>
      <c r="AD2" s="0" t="n">
        <v>0.300925</v>
      </c>
      <c r="AE2" s="0" t="n">
        <v>2.13358</v>
      </c>
      <c r="AF2" s="0" t="n">
        <v>18.1773</v>
      </c>
      <c r="AG2" s="0" t="n">
        <v>0.892175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15</v>
      </c>
      <c r="AM2" s="0" t="n">
        <v>21614</v>
      </c>
      <c r="AN2" s="0" t="n">
        <v>5601</v>
      </c>
      <c r="AO2" s="0" t="n">
        <v>0.976282</v>
      </c>
      <c r="AP2" s="0" t="n">
        <v>0.4800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98666</v>
      </c>
      <c r="K3" s="0" t="n">
        <v>0.00420999</v>
      </c>
      <c r="L3" s="0" t="n">
        <v>0.00223315</v>
      </c>
      <c r="M3" s="0" t="n">
        <v>0.00243802</v>
      </c>
      <c r="N3" s="0" t="n">
        <v>0.00315109</v>
      </c>
      <c r="O3" s="0" t="n">
        <v>0.00556806</v>
      </c>
      <c r="P3" s="0" t="n">
        <v>0.0059455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12798</v>
      </c>
      <c r="AD3" s="0" t="n">
        <v>0.274218</v>
      </c>
      <c r="AE3" s="0" t="n">
        <v>1.75174</v>
      </c>
      <c r="AF3" s="0" t="n">
        <v>21.3003</v>
      </c>
      <c r="AG3" s="0" t="n">
        <v>0.869889</v>
      </c>
      <c r="AH3" s="0" t="n">
        <v>8.77</v>
      </c>
      <c r="AI3" s="0" t="n">
        <v>-0.04032</v>
      </c>
      <c r="AJ3" s="0" t="n">
        <v>0.9379</v>
      </c>
      <c r="AK3" s="0" t="n">
        <v>0</v>
      </c>
      <c r="AL3" s="0" t="n">
        <v>24.15</v>
      </c>
      <c r="AM3" s="0" t="n">
        <v>21614</v>
      </c>
      <c r="AN3" s="0" t="n">
        <v>5602</v>
      </c>
      <c r="AO3" s="0" t="n">
        <v>0.950749</v>
      </c>
      <c r="AP3" s="0" t="n">
        <v>1.01011</v>
      </c>
      <c r="AR3" s="0" t="n">
        <f aca="false">IF(SUM(A3:AF3)&gt;0,SUM(A3:S3),"over scale")</f>
        <v>0.02553248</v>
      </c>
      <c r="AS3" s="0" t="n">
        <v>0.0255324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869488</v>
      </c>
      <c r="AE4" s="0" t="n">
        <v>2.95623</v>
      </c>
      <c r="AF4" s="0" t="n">
        <v>30.166</v>
      </c>
      <c r="AG4" s="0" t="n">
        <v>0.892918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15</v>
      </c>
      <c r="AM4" s="0" t="n">
        <v>21614</v>
      </c>
      <c r="AN4" s="0" t="n">
        <v>5604</v>
      </c>
      <c r="AO4" s="0" t="n">
        <v>0.974744</v>
      </c>
      <c r="AP4" s="0" t="n">
        <v>0.51161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32658</v>
      </c>
      <c r="AE5" s="0" t="n">
        <v>2.72157</v>
      </c>
      <c r="AF5" s="0" t="n">
        <v>15.0146</v>
      </c>
      <c r="AG5" s="0" t="n">
        <v>0.912975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4.15</v>
      </c>
      <c r="AM5" s="0" t="n">
        <v>21614</v>
      </c>
      <c r="AN5" s="0" t="n">
        <v>5605</v>
      </c>
      <c r="AO5" s="0" t="n">
        <v>0.996639</v>
      </c>
      <c r="AP5" s="0" t="n">
        <v>0.067336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42877</v>
      </c>
      <c r="AC6" s="0" t="n">
        <v>1.07952</v>
      </c>
      <c r="AD6" s="0" t="n">
        <v>17.6709</v>
      </c>
      <c r="AE6" s="0" t="n">
        <v>34.7505</v>
      </c>
      <c r="AF6" s="0" t="n">
        <v>131.108</v>
      </c>
      <c r="AG6" s="0" t="n">
        <v>0.636631</v>
      </c>
      <c r="AH6" s="0" t="n">
        <v>8.77</v>
      </c>
      <c r="AI6" s="0" t="n">
        <v>-0.04032</v>
      </c>
      <c r="AJ6" s="0" t="n">
        <v>0.94016</v>
      </c>
      <c r="AK6" s="0" t="n">
        <v>0</v>
      </c>
      <c r="AL6" s="0" t="n">
        <v>24.19</v>
      </c>
      <c r="AM6" s="0" t="n">
        <v>21614</v>
      </c>
      <c r="AN6" s="0" t="n">
        <v>5607</v>
      </c>
      <c r="AO6" s="0" t="n">
        <v>0.694136</v>
      </c>
      <c r="AP6" s="0" t="n">
        <v>7.3017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57806</v>
      </c>
      <c r="J7" s="0" t="n">
        <v>0.00361442</v>
      </c>
      <c r="K7" s="0" t="n">
        <v>0.00389312</v>
      </c>
      <c r="L7" s="0" t="n">
        <v>0.0022035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722788</v>
      </c>
      <c r="AE7" s="0" t="n">
        <v>0.186213</v>
      </c>
      <c r="AF7" s="0" t="n">
        <v>7.64458</v>
      </c>
      <c r="AG7" s="0" t="n">
        <v>0.932289</v>
      </c>
      <c r="AH7" s="0" t="n">
        <v>8.77</v>
      </c>
      <c r="AI7" s="0" t="n">
        <v>-0.04032</v>
      </c>
      <c r="AJ7" s="0" t="n">
        <v>0.93903</v>
      </c>
      <c r="AK7" s="0" t="n">
        <v>0</v>
      </c>
      <c r="AL7" s="0" t="n">
        <v>24.15</v>
      </c>
      <c r="AM7" s="0" t="n">
        <v>21614</v>
      </c>
      <c r="AN7" s="0" t="n">
        <v>5608</v>
      </c>
      <c r="AO7" s="0" t="n">
        <v>1.01772</v>
      </c>
      <c r="AP7" s="0" t="n">
        <v>-0.351358</v>
      </c>
      <c r="AR7" s="0" t="n">
        <f aca="false">IF(SUM(A7:AF7)&gt;0,SUM(A7:S7),"over scale")</f>
        <v>0.01328913</v>
      </c>
      <c r="AS7" s="0" t="n">
        <v>0.013289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881</v>
      </c>
      <c r="AD8" s="0" t="n">
        <v>0.97385</v>
      </c>
      <c r="AE8" s="0" t="n">
        <v>5.74685</v>
      </c>
      <c r="AF8" s="0" t="n">
        <v>45.2565</v>
      </c>
      <c r="AG8" s="0" t="n">
        <v>0.907032</v>
      </c>
      <c r="AH8" s="0" t="n">
        <v>8.76</v>
      </c>
      <c r="AI8" s="0" t="n">
        <v>-0.04032</v>
      </c>
      <c r="AJ8" s="0" t="n">
        <v>0.94129</v>
      </c>
      <c r="AK8" s="0" t="n">
        <v>0</v>
      </c>
      <c r="AL8" s="0" t="n">
        <v>24.15</v>
      </c>
      <c r="AM8" s="0" t="n">
        <v>21614</v>
      </c>
      <c r="AN8" s="0" t="n">
        <v>5610</v>
      </c>
      <c r="AO8" s="0" t="n">
        <v>0.987774</v>
      </c>
      <c r="AP8" s="0" t="n">
        <v>0.24602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0373</v>
      </c>
      <c r="AD9" s="0" t="n">
        <v>0.397864</v>
      </c>
      <c r="AE9" s="0" t="n">
        <v>2.7209</v>
      </c>
      <c r="AF9" s="0" t="n">
        <v>36.0733</v>
      </c>
      <c r="AG9" s="0" t="n">
        <v>0.823089</v>
      </c>
      <c r="AH9" s="0" t="n">
        <v>8.77</v>
      </c>
      <c r="AI9" s="0" t="n">
        <v>-0.04032</v>
      </c>
      <c r="AJ9" s="0" t="n">
        <v>0.94129</v>
      </c>
      <c r="AK9" s="0" t="n">
        <v>0</v>
      </c>
      <c r="AL9" s="0" t="n">
        <v>24.15</v>
      </c>
      <c r="AM9" s="0" t="n">
        <v>21614</v>
      </c>
      <c r="AN9" s="0" t="n">
        <v>5611</v>
      </c>
      <c r="AO9" s="0" t="n">
        <v>0.896358</v>
      </c>
      <c r="AP9" s="0" t="n">
        <v>2.188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39742</v>
      </c>
      <c r="K10" s="0" t="n">
        <v>0.00462271</v>
      </c>
      <c r="L10" s="0" t="n">
        <v>0</v>
      </c>
      <c r="M10" s="0" t="n">
        <v>0.00111839</v>
      </c>
      <c r="N10" s="0" t="n">
        <v>0.00269473</v>
      </c>
      <c r="O10" s="0" t="n">
        <v>0.00856404</v>
      </c>
      <c r="P10" s="0" t="n">
        <v>0.0164517</v>
      </c>
      <c r="Q10" s="0" t="n">
        <v>0.001589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46781</v>
      </c>
      <c r="AE10" s="0" t="n">
        <v>1.24307</v>
      </c>
      <c r="AF10" s="0" t="n">
        <v>10.6372</v>
      </c>
      <c r="AG10" s="0" t="n">
        <v>0.891432</v>
      </c>
      <c r="AH10" s="0" t="n">
        <v>8.77</v>
      </c>
      <c r="AI10" s="0" t="n">
        <v>-0.04032</v>
      </c>
      <c r="AJ10" s="0" t="n">
        <v>0.94242</v>
      </c>
      <c r="AK10" s="0" t="n">
        <v>0</v>
      </c>
      <c r="AL10" s="0" t="n">
        <v>24.15</v>
      </c>
      <c r="AM10" s="0" t="n">
        <v>21614</v>
      </c>
      <c r="AN10" s="0" t="n">
        <v>5613</v>
      </c>
      <c r="AO10" s="0" t="n">
        <v>0.969621</v>
      </c>
      <c r="AP10" s="0" t="n">
        <v>0.616994</v>
      </c>
      <c r="AR10" s="0" t="n">
        <f aca="false">IF(SUM(A10:AF10)&gt;0,SUM(A10:S10),"over scale")</f>
        <v>0.03843819</v>
      </c>
      <c r="AS10" s="0" t="n">
        <v>0.0384381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51056</v>
      </c>
      <c r="AB11" s="0" t="n">
        <v>0.226025</v>
      </c>
      <c r="AC11" s="0" t="n">
        <v>5.30274</v>
      </c>
      <c r="AD11" s="0" t="n">
        <v>17.6708</v>
      </c>
      <c r="AE11" s="0" t="n">
        <v>15.0921</v>
      </c>
      <c r="AF11" s="0" t="n">
        <v>122.412</v>
      </c>
      <c r="AG11" s="0" t="n">
        <v>0.797089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15</v>
      </c>
      <c r="AM11" s="0" t="n">
        <v>21614</v>
      </c>
      <c r="AN11" s="0" t="n">
        <v>5614</v>
      </c>
      <c r="AO11" s="0" t="n">
        <v>0.868044</v>
      </c>
      <c r="AP11" s="0" t="n">
        <v>2.8302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845</v>
      </c>
      <c r="AE12" s="0" t="n">
        <v>1.79604</v>
      </c>
      <c r="AF12" s="0" t="n">
        <v>12.8161</v>
      </c>
      <c r="AG12" s="0" t="n">
        <v>0.932289</v>
      </c>
      <c r="AH12" s="0" t="n">
        <v>8.77</v>
      </c>
      <c r="AI12" s="0" t="n">
        <v>-0.04032</v>
      </c>
      <c r="AJ12" s="0" t="n">
        <v>0.94129</v>
      </c>
      <c r="AK12" s="0" t="n">
        <v>0</v>
      </c>
      <c r="AL12" s="0" t="n">
        <v>24.15</v>
      </c>
      <c r="AM12" s="0" t="n">
        <v>21614</v>
      </c>
      <c r="AN12" s="0" t="n">
        <v>5616</v>
      </c>
      <c r="AO12" s="0" t="n">
        <v>1.01528</v>
      </c>
      <c r="AP12" s="0" t="n">
        <v>-0.30328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10299</v>
      </c>
      <c r="J13" s="0" t="n">
        <v>0.00338566</v>
      </c>
      <c r="K13" s="0" t="n">
        <v>0.00564741</v>
      </c>
      <c r="L13" s="0" t="n">
        <v>0.00416418</v>
      </c>
      <c r="M13" s="0" t="n">
        <v>0.00237269</v>
      </c>
      <c r="N13" s="0" t="n">
        <v>0.0012997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00142</v>
      </c>
      <c r="AE13" s="0" t="n">
        <v>1.62218</v>
      </c>
      <c r="AF13" s="0" t="n">
        <v>14.2577</v>
      </c>
      <c r="AG13" s="0" t="n">
        <v>0.908518</v>
      </c>
      <c r="AH13" s="0" t="n">
        <v>8.76</v>
      </c>
      <c r="AI13" s="0" t="n">
        <v>-0.04032</v>
      </c>
      <c r="AJ13" s="0" t="n">
        <v>0.9379</v>
      </c>
      <c r="AK13" s="0" t="n">
        <v>0</v>
      </c>
      <c r="AL13" s="0" t="n">
        <v>24.15</v>
      </c>
      <c r="AM13" s="0" t="n">
        <v>21614</v>
      </c>
      <c r="AN13" s="0" t="n">
        <v>5624</v>
      </c>
      <c r="AO13" s="0" t="n">
        <v>0.992968</v>
      </c>
      <c r="AP13" s="0" t="n">
        <v>0.141134</v>
      </c>
      <c r="AR13" s="0" t="n">
        <f aca="false">IF(SUM(A13:AF13)&gt;0,SUM(A13:S13),"over scale")</f>
        <v>0.01897265</v>
      </c>
      <c r="AS13" s="0" t="n">
        <v>0.0189726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54855</v>
      </c>
      <c r="AD14" s="0" t="n">
        <v>0.209896</v>
      </c>
      <c r="AE14" s="0" t="n">
        <v>1.73933</v>
      </c>
      <c r="AF14" s="0" t="n">
        <v>31.1238</v>
      </c>
      <c r="AG14" s="0" t="n">
        <v>0.892175</v>
      </c>
      <c r="AH14" s="0" t="n">
        <v>8.76</v>
      </c>
      <c r="AI14" s="0" t="n">
        <v>-0.04032</v>
      </c>
      <c r="AJ14" s="0" t="n">
        <v>0.94129</v>
      </c>
      <c r="AK14" s="0" t="n">
        <v>0</v>
      </c>
      <c r="AL14" s="0" t="n">
        <v>24.15</v>
      </c>
      <c r="AM14" s="0" t="n">
        <v>21614</v>
      </c>
      <c r="AN14" s="0" t="n">
        <v>5625</v>
      </c>
      <c r="AO14" s="0" t="n">
        <v>0.971594</v>
      </c>
      <c r="AP14" s="0" t="n">
        <v>0.57633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06301</v>
      </c>
      <c r="K15" s="0" t="n">
        <v>0.0035441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23013</v>
      </c>
      <c r="AD15" s="0" t="n">
        <v>0.194765</v>
      </c>
      <c r="AE15" s="0" t="n">
        <v>2.06664</v>
      </c>
      <c r="AF15" s="0" t="n">
        <v>18.3132</v>
      </c>
      <c r="AG15" s="0" t="n">
        <v>0.874346</v>
      </c>
      <c r="AH15" s="0" t="n">
        <v>8.77</v>
      </c>
      <c r="AI15" s="0" t="n">
        <v>-0.04032</v>
      </c>
      <c r="AJ15" s="0" t="n">
        <v>0.94129</v>
      </c>
      <c r="AK15" s="0" t="n">
        <v>0</v>
      </c>
      <c r="AL15" s="0" t="n">
        <v>24.15</v>
      </c>
      <c r="AM15" s="0" t="n">
        <v>21614</v>
      </c>
      <c r="AN15" s="0" t="n">
        <v>5627</v>
      </c>
      <c r="AO15" s="0" t="n">
        <v>0.952179</v>
      </c>
      <c r="AP15" s="0" t="n">
        <v>0.980054</v>
      </c>
      <c r="AR15" s="0" t="n">
        <f aca="false">IF(SUM(A15:AF15)&gt;0,SUM(A15:S15),"over scale")</f>
        <v>0.00660719</v>
      </c>
      <c r="AS15" s="0" t="n">
        <v>0.0066071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73224</v>
      </c>
      <c r="AE16" s="0" t="n">
        <v>1.34634</v>
      </c>
      <c r="AF16" s="0" t="n">
        <v>32.0219</v>
      </c>
      <c r="AG16" s="0" t="n">
        <v>0.891432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15</v>
      </c>
      <c r="AM16" s="0" t="n">
        <v>21614</v>
      </c>
      <c r="AN16" s="0" t="n">
        <v>5628</v>
      </c>
      <c r="AO16" s="0" t="n">
        <v>0.970785</v>
      </c>
      <c r="AP16" s="0" t="n">
        <v>0.59299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04059</v>
      </c>
      <c r="AE17" s="0" t="n">
        <v>1.97475</v>
      </c>
      <c r="AF17" s="0" t="n">
        <v>30.565</v>
      </c>
      <c r="AG17" s="0" t="n">
        <v>0.880289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4.15</v>
      </c>
      <c r="AM17" s="0" t="n">
        <v>21614</v>
      </c>
      <c r="AN17" s="0" t="n">
        <v>5630</v>
      </c>
      <c r="AO17" s="0" t="n">
        <v>0.95865</v>
      </c>
      <c r="AP17" s="0" t="n">
        <v>0.84457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31398</v>
      </c>
      <c r="AC18" s="0" t="n">
        <v>0.292756</v>
      </c>
      <c r="AD18" s="0" t="n">
        <v>4.31597</v>
      </c>
      <c r="AE18" s="0" t="n">
        <v>9.73459</v>
      </c>
      <c r="AF18" s="0" t="n">
        <v>72.8891</v>
      </c>
      <c r="AG18" s="0" t="n">
        <v>0.82086</v>
      </c>
      <c r="AH18" s="0" t="n">
        <v>8.76</v>
      </c>
      <c r="AI18" s="0" t="n">
        <v>-0.04032</v>
      </c>
      <c r="AJ18" s="0" t="n">
        <v>0.9379</v>
      </c>
      <c r="AK18" s="0" t="n">
        <v>0</v>
      </c>
      <c r="AL18" s="0" t="n">
        <v>24.15</v>
      </c>
      <c r="AM18" s="0" t="n">
        <v>21614</v>
      </c>
      <c r="AN18" s="0" t="n">
        <v>5638</v>
      </c>
      <c r="AO18" s="0" t="n">
        <v>0.897163</v>
      </c>
      <c r="AP18" s="0" t="n">
        <v>2.17036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38083</v>
      </c>
      <c r="J19" s="0" t="n">
        <v>0.0103577</v>
      </c>
      <c r="K19" s="0" t="n">
        <v>0.00739461</v>
      </c>
      <c r="L19" s="0" t="n">
        <v>0.0015041</v>
      </c>
      <c r="M19" s="0" t="n">
        <v>0.00159327</v>
      </c>
      <c r="N19" s="0" t="n">
        <v>0.00173152</v>
      </c>
      <c r="O19" s="0" t="n">
        <v>0.00228186</v>
      </c>
      <c r="P19" s="0" t="n">
        <v>0.001749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795203</v>
      </c>
      <c r="AE19" s="0" t="n">
        <v>0.626383</v>
      </c>
      <c r="AF19" s="0" t="n">
        <v>12.6959</v>
      </c>
      <c r="AG19" s="0" t="n">
        <v>0.898861</v>
      </c>
      <c r="AH19" s="0" t="n">
        <v>8.77</v>
      </c>
      <c r="AI19" s="0" t="n">
        <v>-0.04032</v>
      </c>
      <c r="AJ19" s="0" t="n">
        <v>0.94016</v>
      </c>
      <c r="AK19" s="0" t="n">
        <v>0</v>
      </c>
      <c r="AL19" s="0" t="n">
        <v>24.15</v>
      </c>
      <c r="AM19" s="0" t="n">
        <v>21614</v>
      </c>
      <c r="AN19" s="0" t="n">
        <v>5639</v>
      </c>
      <c r="AO19" s="0" t="n">
        <v>0.980052</v>
      </c>
      <c r="AP19" s="0" t="n">
        <v>0.402999</v>
      </c>
      <c r="AR19" s="0" t="n">
        <f aca="false">IF(SUM(A19:AF19)&gt;0,SUM(A19:S19),"over scale")</f>
        <v>0.02799319</v>
      </c>
      <c r="AS19" s="0" t="n">
        <v>0.027993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552466</v>
      </c>
      <c r="K20" s="0" t="n">
        <v>0.0045421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96485</v>
      </c>
      <c r="AE20" s="0" t="n">
        <v>0.638785</v>
      </c>
      <c r="AF20" s="0" t="n">
        <v>15.8849</v>
      </c>
      <c r="AG20" s="0" t="n">
        <v>0.893661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4.15</v>
      </c>
      <c r="AM20" s="0" t="n">
        <v>21614</v>
      </c>
      <c r="AN20" s="0" t="n">
        <v>5641</v>
      </c>
      <c r="AO20" s="0" t="n">
        <v>0.973212</v>
      </c>
      <c r="AP20" s="0" t="n">
        <v>0.543062</v>
      </c>
      <c r="AR20" s="0" t="n">
        <f aca="false">IF(SUM(A20:AF20)&gt;0,SUM(A20:S20),"over scale")</f>
        <v>0.01006684</v>
      </c>
      <c r="AS20" s="0" t="n">
        <v>0.010066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264935</v>
      </c>
      <c r="AC21" s="0" t="n">
        <v>9.71366</v>
      </c>
      <c r="AD21" s="0" t="n">
        <v>31.4857</v>
      </c>
      <c r="AE21" s="0" t="n">
        <v>24.0535</v>
      </c>
      <c r="AF21" s="0" t="n">
        <v>113.288</v>
      </c>
      <c r="AG21" s="0" t="n">
        <v>0.682688</v>
      </c>
      <c r="AH21" s="0" t="n">
        <v>8.76</v>
      </c>
      <c r="AI21" s="0" t="n">
        <v>-0.04032</v>
      </c>
      <c r="AJ21" s="0" t="n">
        <v>0.94129</v>
      </c>
      <c r="AK21" s="0" t="n">
        <v>0</v>
      </c>
      <c r="AL21" s="0" t="n">
        <v>24.15</v>
      </c>
      <c r="AM21" s="0" t="n">
        <v>21614</v>
      </c>
      <c r="AN21" s="0" t="n">
        <v>5642</v>
      </c>
      <c r="AO21" s="0" t="n">
        <v>0.74346</v>
      </c>
      <c r="AP21" s="0" t="n">
        <v>5.9288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61892</v>
      </c>
      <c r="AE22" s="0" t="n">
        <v>1.77563</v>
      </c>
      <c r="AF22" s="0" t="n">
        <v>77.0296</v>
      </c>
      <c r="AG22" s="0" t="n">
        <v>0.86246</v>
      </c>
      <c r="AH22" s="0" t="n">
        <v>8.77</v>
      </c>
      <c r="AI22" s="0" t="n">
        <v>-0.04032</v>
      </c>
      <c r="AJ22" s="0" t="n">
        <v>0.94129</v>
      </c>
      <c r="AK22" s="0" t="n">
        <v>0</v>
      </c>
      <c r="AL22" s="0" t="n">
        <v>24.15</v>
      </c>
      <c r="AM22" s="0" t="n">
        <v>21614</v>
      </c>
      <c r="AN22" s="0" t="n">
        <v>5644</v>
      </c>
      <c r="AO22" s="0" t="n">
        <v>0.939235</v>
      </c>
      <c r="AP22" s="0" t="n">
        <v>1.253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6027</v>
      </c>
      <c r="J23" s="0" t="n">
        <v>0.0064585</v>
      </c>
      <c r="K23" s="0" t="n">
        <v>0.00661931</v>
      </c>
      <c r="L23" s="0" t="n">
        <v>0.00211427</v>
      </c>
      <c r="M23" s="0" t="n">
        <v>0.00204227</v>
      </c>
      <c r="N23" s="0" t="n">
        <v>0.00283588</v>
      </c>
      <c r="O23" s="0" t="n">
        <v>0.00431272</v>
      </c>
      <c r="P23" s="0" t="n">
        <v>0.0046163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88059</v>
      </c>
      <c r="AD23" s="0" t="n">
        <v>0.164639</v>
      </c>
      <c r="AE23" s="0" t="n">
        <v>1.57151</v>
      </c>
      <c r="AF23" s="0" t="n">
        <v>20.5501</v>
      </c>
      <c r="AG23" s="0" t="n">
        <v>0.858003</v>
      </c>
      <c r="AH23" s="0" t="n">
        <v>8.77</v>
      </c>
      <c r="AI23" s="0" t="n">
        <v>-0.04032</v>
      </c>
      <c r="AJ23" s="0" t="n">
        <v>0.9379</v>
      </c>
      <c r="AK23" s="0" t="n">
        <v>0</v>
      </c>
      <c r="AL23" s="0" t="n">
        <v>24.15</v>
      </c>
      <c r="AM23" s="0" t="n">
        <v>21614</v>
      </c>
      <c r="AN23" s="0" t="n">
        <v>5652</v>
      </c>
      <c r="AO23" s="0" t="n">
        <v>0.937758</v>
      </c>
      <c r="AP23" s="0" t="n">
        <v>1.285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190398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70607</v>
      </c>
      <c r="AD24" s="0" t="n">
        <v>0.234526</v>
      </c>
      <c r="AE24" s="0" t="n">
        <v>1.54938</v>
      </c>
      <c r="AF24" s="0" t="n">
        <v>13.5815</v>
      </c>
      <c r="AG24" s="0" t="n">
        <v>0.935261</v>
      </c>
      <c r="AH24" s="0" t="n">
        <v>8.76</v>
      </c>
      <c r="AI24" s="0" t="n">
        <v>-0.04032</v>
      </c>
      <c r="AJ24" s="0" t="n">
        <v>0.94016</v>
      </c>
      <c r="AK24" s="0" t="n">
        <v>0</v>
      </c>
      <c r="AL24" s="0" t="n">
        <v>24.15</v>
      </c>
      <c r="AM24" s="0" t="n">
        <v>21614</v>
      </c>
      <c r="AN24" s="0" t="n">
        <v>5653</v>
      </c>
      <c r="AO24" s="0" t="n">
        <v>1.01974</v>
      </c>
      <c r="AP24" s="0" t="n">
        <v>-0.39094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492059</v>
      </c>
      <c r="K25" s="0" t="n">
        <v>0.0129364</v>
      </c>
      <c r="L25" s="0" t="n">
        <v>0.00671487</v>
      </c>
      <c r="M25" s="0" t="n">
        <v>0.00746615</v>
      </c>
      <c r="N25" s="0" t="n">
        <v>0.00375547</v>
      </c>
      <c r="O25" s="0" t="n">
        <v>0.00336716</v>
      </c>
      <c r="P25" s="0" t="n">
        <v>0.0024108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296259</v>
      </c>
      <c r="AE25" s="0" t="n">
        <v>0.427896</v>
      </c>
      <c r="AF25" s="0" t="n">
        <v>15.31</v>
      </c>
      <c r="AG25" s="0" t="n">
        <v>0.907032</v>
      </c>
      <c r="AH25" s="0" t="n">
        <v>8.77</v>
      </c>
      <c r="AI25" s="0" t="n">
        <v>-0.04032</v>
      </c>
      <c r="AJ25" s="0" t="n">
        <v>0.94129</v>
      </c>
      <c r="AK25" s="0" t="n">
        <v>0</v>
      </c>
      <c r="AL25" s="0" t="n">
        <v>24.15</v>
      </c>
      <c r="AM25" s="0" t="n">
        <v>21614</v>
      </c>
      <c r="AN25" s="0" t="n">
        <v>5655</v>
      </c>
      <c r="AO25" s="0" t="n">
        <v>0.987774</v>
      </c>
      <c r="AP25" s="0" t="n">
        <v>0.24602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43243</v>
      </c>
      <c r="AE26" s="0" t="n">
        <v>2.44098</v>
      </c>
      <c r="AF26" s="0" t="n">
        <v>39.798</v>
      </c>
      <c r="AG26" s="0" t="n">
        <v>0.906289</v>
      </c>
      <c r="AH26" s="0" t="n">
        <v>8.77</v>
      </c>
      <c r="AI26" s="0" t="n">
        <v>-0.04032</v>
      </c>
      <c r="AJ26" s="0" t="n">
        <v>0.94129</v>
      </c>
      <c r="AK26" s="0" t="n">
        <v>0</v>
      </c>
      <c r="AL26" s="0" t="n">
        <v>24.15</v>
      </c>
      <c r="AM26" s="0" t="n">
        <v>21614</v>
      </c>
      <c r="AN26" s="0" t="n">
        <v>5656</v>
      </c>
      <c r="AO26" s="0" t="n">
        <v>0.986965</v>
      </c>
      <c r="AP26" s="0" t="n">
        <v>0.26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8:57Z</dcterms:created>
  <dc:creator/>
  <dc:description/>
  <dc:language>en-US</dc:language>
  <cp:lastModifiedBy>pthamer</cp:lastModifiedBy>
  <dcterms:modified xsi:type="dcterms:W3CDTF">2010-08-04T15:58:57Z</dcterms:modified>
  <cp:revision>0</cp:revision>
  <dc:subject/>
  <dc:title/>
</cp:coreProperties>
</file>