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44718</v>
      </c>
      <c r="AD1" s="0" t="n">
        <v>0.438991</v>
      </c>
      <c r="AE1" s="0" t="n">
        <v>2.91362</v>
      </c>
      <c r="AF1" s="0" t="n">
        <v>26.0114</v>
      </c>
      <c r="AG1" s="0" t="n">
        <v>0.910003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23</v>
      </c>
      <c r="AM1" s="0" t="n">
        <v>21617</v>
      </c>
      <c r="AN1" s="0" t="n">
        <v>4633</v>
      </c>
      <c r="AO1" s="0" t="n">
        <v>0.996994</v>
      </c>
      <c r="AP1" s="0" t="n">
        <v>0.060203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39006</v>
      </c>
      <c r="G2" s="0" t="n">
        <v>0.00547502</v>
      </c>
      <c r="H2" s="0" t="n">
        <v>0.00278586</v>
      </c>
      <c r="I2" s="0" t="n">
        <v>0.00291074</v>
      </c>
      <c r="J2" s="0" t="n">
        <v>0.0145103</v>
      </c>
      <c r="K2" s="0" t="n">
        <v>0.00723976</v>
      </c>
      <c r="L2" s="0" t="n">
        <v>0.00184932</v>
      </c>
      <c r="M2" s="0" t="n">
        <v>0.00395939</v>
      </c>
      <c r="N2" s="0" t="n">
        <v>0.00405151</v>
      </c>
      <c r="O2" s="0" t="n">
        <v>0.0105243</v>
      </c>
      <c r="P2" s="0" t="n">
        <v>0.0280111</v>
      </c>
      <c r="Q2" s="0" t="n">
        <v>0.018632</v>
      </c>
      <c r="R2" s="0" t="n">
        <v>0.0032998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7323</v>
      </c>
      <c r="AC2" s="0" t="n">
        <v>0.0354986</v>
      </c>
      <c r="AD2" s="0" t="n">
        <v>1.10686</v>
      </c>
      <c r="AE2" s="0" t="n">
        <v>1.48774</v>
      </c>
      <c r="AF2" s="0" t="n">
        <v>7.69399</v>
      </c>
      <c r="AG2" s="0" t="n">
        <v>0.912975</v>
      </c>
      <c r="AH2" s="0" t="n">
        <v>8.76</v>
      </c>
      <c r="AI2" s="0" t="n">
        <v>-0.04032</v>
      </c>
      <c r="AJ2" s="0" t="n">
        <v>0.93564</v>
      </c>
      <c r="AK2" s="0" t="n">
        <v>0</v>
      </c>
      <c r="AL2" s="0" t="n">
        <v>24.23</v>
      </c>
      <c r="AM2" s="0" t="n">
        <v>21617</v>
      </c>
      <c r="AN2" s="0" t="n">
        <v>4641</v>
      </c>
      <c r="AO2" s="0" t="n">
        <v>1.00025</v>
      </c>
      <c r="AP2" s="0" t="n">
        <v>-0.00499601</v>
      </c>
      <c r="AR2" s="0" t="n">
        <f aca="false">IF(SUM(A2:AF2)&gt;0,SUM(A2:S2),"over scale")</f>
        <v>0.10463921</v>
      </c>
      <c r="AS2" s="0" t="n">
        <v>0.1046392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55964</v>
      </c>
      <c r="I3" s="0" t="n">
        <v>0.00608356</v>
      </c>
      <c r="J3" s="0" t="n">
        <v>0.00672854</v>
      </c>
      <c r="K3" s="0" t="n">
        <v>0.00775626</v>
      </c>
      <c r="L3" s="0" t="n">
        <v>0.00391702</v>
      </c>
      <c r="M3" s="0" t="n">
        <v>0.00147389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992637</v>
      </c>
      <c r="AC3" s="0" t="n">
        <v>2.38809</v>
      </c>
      <c r="AD3" s="0" t="n">
        <v>2.46121</v>
      </c>
      <c r="AE3" s="0" t="n">
        <v>1.42354</v>
      </c>
      <c r="AF3" s="0" t="n">
        <v>5.99837</v>
      </c>
      <c r="AG3" s="0" t="n">
        <v>0.903318</v>
      </c>
      <c r="AH3" s="0" t="n">
        <v>8.77</v>
      </c>
      <c r="AI3" s="0" t="n">
        <v>-0.04032</v>
      </c>
      <c r="AJ3" s="0" t="n">
        <v>0.9379</v>
      </c>
      <c r="AK3" s="0" t="n">
        <v>0</v>
      </c>
      <c r="AL3" s="0" t="n">
        <v>24.23</v>
      </c>
      <c r="AM3" s="0" t="n">
        <v>21617</v>
      </c>
      <c r="AN3" s="0" t="n">
        <v>4642</v>
      </c>
      <c r="AO3" s="0" t="n">
        <v>0.987285</v>
      </c>
      <c r="AP3" s="0" t="n">
        <v>0.255936</v>
      </c>
      <c r="AR3" s="0" t="n">
        <f aca="false">IF(SUM(A3:AF3)&gt;0,SUM(A3:S3),"over scale")</f>
        <v>0.02751891</v>
      </c>
      <c r="AS3" s="0" t="n">
        <v>0.0275189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91695</v>
      </c>
      <c r="J4" s="0" t="n">
        <v>0.00274894</v>
      </c>
      <c r="K4" s="0" t="n">
        <v>0.00411897</v>
      </c>
      <c r="L4" s="0" t="n">
        <v>0.00444515</v>
      </c>
      <c r="M4" s="0" t="n">
        <v>0.00440957</v>
      </c>
      <c r="N4" s="0" t="n">
        <v>0.00500248</v>
      </c>
      <c r="O4" s="0" t="n">
        <v>0.00396244</v>
      </c>
      <c r="P4" s="0" t="n">
        <v>0.00636465</v>
      </c>
      <c r="Q4" s="0" t="n">
        <v>0.00496751</v>
      </c>
      <c r="R4" s="0" t="n">
        <v>0.0025781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06016</v>
      </c>
      <c r="AD4" s="0" t="n">
        <v>0.0569338</v>
      </c>
      <c r="AE4" s="0" t="n">
        <v>0.834179</v>
      </c>
      <c r="AF4" s="0" t="n">
        <v>7.88325</v>
      </c>
      <c r="AG4" s="0" t="n">
        <v>0.921889</v>
      </c>
      <c r="AH4" s="0" t="n">
        <v>8.76</v>
      </c>
      <c r="AI4" s="0" t="n">
        <v>-0.04032</v>
      </c>
      <c r="AJ4" s="0" t="n">
        <v>0.93564</v>
      </c>
      <c r="AK4" s="0" t="n">
        <v>0</v>
      </c>
      <c r="AL4" s="0" t="n">
        <v>24.23</v>
      </c>
      <c r="AM4" s="0" t="n">
        <v>21617</v>
      </c>
      <c r="AN4" s="0" t="n">
        <v>4650</v>
      </c>
      <c r="AO4" s="0" t="n">
        <v>1.01002</v>
      </c>
      <c r="AP4" s="0" t="n">
        <v>-0.19933</v>
      </c>
      <c r="AR4" s="0" t="n">
        <f aca="false">IF(SUM(A4:AF4)&gt;0,SUM(A4:S4),"over scale")</f>
        <v>0.04151481</v>
      </c>
      <c r="AS4" s="0" t="n">
        <v>0.0415148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540275</v>
      </c>
      <c r="K5" s="0" t="n">
        <v>0.00585647</v>
      </c>
      <c r="L5" s="0" t="n">
        <v>0.00153666</v>
      </c>
      <c r="M5" s="0" t="n">
        <v>0.0013319</v>
      </c>
      <c r="N5" s="0" t="n">
        <v>0.00170603</v>
      </c>
      <c r="O5" s="0" t="n">
        <v>0.00334147</v>
      </c>
      <c r="P5" s="0" t="n">
        <v>0.00729848</v>
      </c>
      <c r="Q5" s="0" t="n">
        <v>0.0019906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13871</v>
      </c>
      <c r="AE5" s="0" t="n">
        <v>1.30626</v>
      </c>
      <c r="AF5" s="0" t="n">
        <v>17.0288</v>
      </c>
      <c r="AG5" s="0" t="n">
        <v>0.894403</v>
      </c>
      <c r="AH5" s="0" t="n">
        <v>8.76</v>
      </c>
      <c r="AI5" s="0" t="n">
        <v>-0.04032</v>
      </c>
      <c r="AJ5" s="0" t="n">
        <v>0.9379</v>
      </c>
      <c r="AK5" s="0" t="n">
        <v>0</v>
      </c>
      <c r="AL5" s="0" t="n">
        <v>24.23</v>
      </c>
      <c r="AM5" s="0" t="n">
        <v>21617</v>
      </c>
      <c r="AN5" s="0" t="n">
        <v>4652</v>
      </c>
      <c r="AO5" s="0" t="n">
        <v>0.977542</v>
      </c>
      <c r="AP5" s="0" t="n">
        <v>0.454285</v>
      </c>
      <c r="AR5" s="0" t="n">
        <f aca="false">IF(SUM(A5:AF5)&gt;0,SUM(A5:S5),"over scale")</f>
        <v>0.02846444</v>
      </c>
      <c r="AS5" s="0" t="n">
        <v>0.0284644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02275</v>
      </c>
      <c r="H6" s="0" t="n">
        <v>0.00316119</v>
      </c>
      <c r="I6" s="0" t="n">
        <v>0.00580328</v>
      </c>
      <c r="J6" s="0" t="n">
        <v>0.00449948</v>
      </c>
      <c r="K6" s="0" t="n">
        <v>0.00724986</v>
      </c>
      <c r="L6" s="0" t="n">
        <v>0.00927638</v>
      </c>
      <c r="M6" s="0" t="n">
        <v>0.0116573</v>
      </c>
      <c r="N6" s="0" t="n">
        <v>0.0163651</v>
      </c>
      <c r="O6" s="0" t="n">
        <v>0.0130269</v>
      </c>
      <c r="P6" s="0" t="n">
        <v>0.0177598</v>
      </c>
      <c r="Q6" s="0" t="n">
        <v>0.017093</v>
      </c>
      <c r="R6" s="0" t="n">
        <v>0.0145152</v>
      </c>
      <c r="S6" s="0" t="n">
        <v>0.00647714</v>
      </c>
      <c r="T6" s="0" t="n">
        <v>0.0016555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751051</v>
      </c>
      <c r="AE6" s="0" t="n">
        <v>0.414677</v>
      </c>
      <c r="AF6" s="0" t="n">
        <v>7.94543</v>
      </c>
      <c r="AG6" s="0" t="n">
        <v>0.914461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4.23</v>
      </c>
      <c r="AM6" s="0" t="n">
        <v>21617</v>
      </c>
      <c r="AN6" s="0" t="n">
        <v>4653</v>
      </c>
      <c r="AO6" s="0" t="n">
        <v>0.998261</v>
      </c>
      <c r="AP6" s="0" t="n">
        <v>0.0348165</v>
      </c>
      <c r="AR6" s="0" t="n">
        <f aca="false">IF(SUM(A6:AF6)&gt;0,SUM(A6:S6),"over scale")</f>
        <v>0.12790738</v>
      </c>
      <c r="AS6" s="0" t="n">
        <v>0.1279073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11421</v>
      </c>
      <c r="I7" s="0" t="n">
        <v>0.00397939</v>
      </c>
      <c r="J7" s="0" t="n">
        <v>0.00344586</v>
      </c>
      <c r="K7" s="0" t="n">
        <v>0.00350041</v>
      </c>
      <c r="L7" s="0" t="n">
        <v>0.0020636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96011</v>
      </c>
      <c r="AE7" s="0" t="n">
        <v>0.28066</v>
      </c>
      <c r="AF7" s="0" t="n">
        <v>8.81936</v>
      </c>
      <c r="AG7" s="0" t="n">
        <v>0.925604</v>
      </c>
      <c r="AH7" s="0" t="n">
        <v>8.76</v>
      </c>
      <c r="AI7" s="0" t="n">
        <v>-0.04032</v>
      </c>
      <c r="AJ7" s="0" t="n">
        <v>0.93903</v>
      </c>
      <c r="AK7" s="0" t="n">
        <v>0</v>
      </c>
      <c r="AL7" s="0" t="n">
        <v>24.23</v>
      </c>
      <c r="AM7" s="0" t="n">
        <v>21617</v>
      </c>
      <c r="AN7" s="0" t="n">
        <v>4654</v>
      </c>
      <c r="AO7" s="0" t="n">
        <v>1.01042</v>
      </c>
      <c r="AP7" s="0" t="n">
        <v>-0.207415</v>
      </c>
      <c r="AR7" s="0" t="n">
        <f aca="false">IF(SUM(A7:AF7)&gt;0,SUM(A7:S7),"over scale")</f>
        <v>0.01410351</v>
      </c>
      <c r="AS7" s="0" t="n">
        <v>0.0141035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334995</v>
      </c>
      <c r="K8" s="0" t="n">
        <v>0.00605696</v>
      </c>
      <c r="L8" s="0" t="n">
        <v>0.0025028</v>
      </c>
      <c r="M8" s="0" t="n">
        <v>0.0015603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03389</v>
      </c>
      <c r="AD8" s="0" t="n">
        <v>0.318455</v>
      </c>
      <c r="AE8" s="0" t="n">
        <v>2.29833</v>
      </c>
      <c r="AF8" s="0" t="n">
        <v>23.4171</v>
      </c>
      <c r="AG8" s="0" t="n">
        <v>0.873603</v>
      </c>
      <c r="AH8" s="0" t="n">
        <v>8.77</v>
      </c>
      <c r="AI8" s="0" t="n">
        <v>-0.04032</v>
      </c>
      <c r="AJ8" s="0" t="n">
        <v>0.93903</v>
      </c>
      <c r="AK8" s="0" t="n">
        <v>0</v>
      </c>
      <c r="AL8" s="0" t="n">
        <v>24.23</v>
      </c>
      <c r="AM8" s="0" t="n">
        <v>21617</v>
      </c>
      <c r="AN8" s="0" t="n">
        <v>4656</v>
      </c>
      <c r="AO8" s="0" t="n">
        <v>0.953659</v>
      </c>
      <c r="AP8" s="0" t="n">
        <v>0.948976</v>
      </c>
      <c r="AR8" s="0" t="n">
        <f aca="false">IF(SUM(A8:AF8)&gt;0,SUM(A8:S8),"over scale")</f>
        <v>0.01347006</v>
      </c>
      <c r="AS8" s="0" t="n">
        <v>0.0134700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51936</v>
      </c>
      <c r="AD9" s="0" t="n">
        <v>0.735285</v>
      </c>
      <c r="AE9" s="0" t="n">
        <v>4.2797</v>
      </c>
      <c r="AF9" s="0" t="n">
        <v>22.0426</v>
      </c>
      <c r="AG9" s="0" t="n">
        <v>0.907032</v>
      </c>
      <c r="AH9" s="0" t="n">
        <v>8.76</v>
      </c>
      <c r="AI9" s="0" t="n">
        <v>-0.04032</v>
      </c>
      <c r="AJ9" s="0" t="n">
        <v>0.94016</v>
      </c>
      <c r="AK9" s="0" t="n">
        <v>0</v>
      </c>
      <c r="AL9" s="0" t="n">
        <v>24.23</v>
      </c>
      <c r="AM9" s="0" t="n">
        <v>21617</v>
      </c>
      <c r="AN9" s="0" t="n">
        <v>4657</v>
      </c>
      <c r="AO9" s="0" t="n">
        <v>0.988961</v>
      </c>
      <c r="AP9" s="0" t="n">
        <v>0.222002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45938</v>
      </c>
      <c r="I10" s="0" t="n">
        <v>0.00447391</v>
      </c>
      <c r="J10" s="0" t="n">
        <v>0.0045732</v>
      </c>
      <c r="K10" s="0" t="n">
        <v>0.00612589</v>
      </c>
      <c r="L10" s="0" t="n">
        <v>0.00463612</v>
      </c>
      <c r="M10" s="0" t="n">
        <v>0.00353668</v>
      </c>
      <c r="N10" s="0" t="n">
        <v>0.00309704</v>
      </c>
      <c r="O10" s="0" t="n">
        <v>0.00181564</v>
      </c>
      <c r="P10" s="0" t="n">
        <v>0.00199657</v>
      </c>
      <c r="Q10" s="0" t="n">
        <v>0.0011483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47396</v>
      </c>
      <c r="AD10" s="0" t="n">
        <v>0.217796</v>
      </c>
      <c r="AE10" s="0" t="n">
        <v>0.974525</v>
      </c>
      <c r="AF10" s="0" t="n">
        <v>12.004</v>
      </c>
      <c r="AG10" s="0" t="n">
        <v>0.898861</v>
      </c>
      <c r="AH10" s="0" t="n">
        <v>8.76</v>
      </c>
      <c r="AI10" s="0" t="n">
        <v>-0.04032</v>
      </c>
      <c r="AJ10" s="0" t="n">
        <v>0.94016</v>
      </c>
      <c r="AK10" s="0" t="n">
        <v>0</v>
      </c>
      <c r="AL10" s="0" t="n">
        <v>24.23</v>
      </c>
      <c r="AM10" s="0" t="n">
        <v>21617</v>
      </c>
      <c r="AN10" s="0" t="n">
        <v>4659</v>
      </c>
      <c r="AO10" s="0" t="n">
        <v>0.980052</v>
      </c>
      <c r="AP10" s="0" t="n">
        <v>0.402999</v>
      </c>
      <c r="AR10" s="0" t="n">
        <f aca="false">IF(SUM(A10:AF10)&gt;0,SUM(A10:S10),"over scale")</f>
        <v>0.03286279</v>
      </c>
      <c r="AS10" s="0" t="n">
        <v>0.0328627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561986</v>
      </c>
      <c r="K11" s="0" t="n">
        <v>0.00374813</v>
      </c>
      <c r="L11" s="0" t="n">
        <v>0</v>
      </c>
      <c r="M11" s="0" t="n">
        <v>0</v>
      </c>
      <c r="N11" s="0" t="n">
        <v>0</v>
      </c>
      <c r="O11" s="0" t="n">
        <v>0.00290073</v>
      </c>
      <c r="P11" s="0" t="n">
        <v>0.0260403</v>
      </c>
      <c r="Q11" s="0" t="n">
        <v>0.0312051</v>
      </c>
      <c r="R11" s="0" t="n">
        <v>0.004821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20479</v>
      </c>
      <c r="AE11" s="0" t="n">
        <v>1.35813</v>
      </c>
      <c r="AF11" s="0" t="n">
        <v>5.79236</v>
      </c>
      <c r="AG11" s="0" t="n">
        <v>0.916689</v>
      </c>
      <c r="AH11" s="0" t="n">
        <v>8.77</v>
      </c>
      <c r="AI11" s="0" t="n">
        <v>-0.04032</v>
      </c>
      <c r="AJ11" s="0" t="n">
        <v>0.94129</v>
      </c>
      <c r="AK11" s="0" t="n">
        <v>0</v>
      </c>
      <c r="AL11" s="0" t="n">
        <v>24.23</v>
      </c>
      <c r="AM11" s="0" t="n">
        <v>21617</v>
      </c>
      <c r="AN11" s="0" t="n">
        <v>4700</v>
      </c>
      <c r="AO11" s="0" t="n">
        <v>0.998291</v>
      </c>
      <c r="AP11" s="0" t="n">
        <v>0.0342119</v>
      </c>
      <c r="AR11" s="0" t="n">
        <f aca="false">IF(SUM(A11:AF11)&gt;0,SUM(A11:S11),"over scale")</f>
        <v>0.07433522</v>
      </c>
      <c r="AS11" s="0" t="n">
        <v>0.0743352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453954</v>
      </c>
      <c r="H12" s="0" t="n">
        <v>0.00108201</v>
      </c>
      <c r="I12" s="0" t="n">
        <v>0</v>
      </c>
      <c r="J12" s="0" t="n">
        <v>0.00421386</v>
      </c>
      <c r="K12" s="0" t="n">
        <v>0.00244666</v>
      </c>
      <c r="L12" s="0" t="n">
        <v>0</v>
      </c>
      <c r="M12" s="0" t="n">
        <v>0</v>
      </c>
      <c r="N12" s="0" t="n">
        <v>0</v>
      </c>
      <c r="O12" s="0" t="n">
        <v>0.00257252</v>
      </c>
      <c r="P12" s="0" t="n">
        <v>0.0196282</v>
      </c>
      <c r="Q12" s="0" t="n">
        <v>0.0306444</v>
      </c>
      <c r="R12" s="0" t="n">
        <v>0.00534382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64269</v>
      </c>
      <c r="AE12" s="0" t="n">
        <v>1.02551</v>
      </c>
      <c r="AF12" s="0" t="n">
        <v>7.41621</v>
      </c>
      <c r="AG12" s="0" t="n">
        <v>0.910746</v>
      </c>
      <c r="AH12" s="0" t="n">
        <v>8.76</v>
      </c>
      <c r="AI12" s="0" t="n">
        <v>-0.04032</v>
      </c>
      <c r="AJ12" s="0" t="n">
        <v>0.94129</v>
      </c>
      <c r="AK12" s="0" t="n">
        <v>0</v>
      </c>
      <c r="AL12" s="0" t="n">
        <v>24.23</v>
      </c>
      <c r="AM12" s="0" t="n">
        <v>21617</v>
      </c>
      <c r="AN12" s="0" t="n">
        <v>4702</v>
      </c>
      <c r="AO12" s="0" t="n">
        <v>0.991819</v>
      </c>
      <c r="AP12" s="0" t="n">
        <v>0.164294</v>
      </c>
      <c r="AR12" s="0" t="n">
        <f aca="false">IF(SUM(A12:AF12)&gt;0,SUM(A12:S12),"over scale")</f>
        <v>0.07047101</v>
      </c>
      <c r="AS12" s="0" t="n">
        <v>0.0704710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07403</v>
      </c>
      <c r="I13" s="0" t="n">
        <v>0.00446444</v>
      </c>
      <c r="J13" s="0" t="n">
        <v>0.0044685</v>
      </c>
      <c r="K13" s="0" t="n">
        <v>0.0048234</v>
      </c>
      <c r="L13" s="0" t="n">
        <v>0.0021579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22328</v>
      </c>
      <c r="AC13" s="0" t="n">
        <v>0.175761</v>
      </c>
      <c r="AD13" s="0" t="n">
        <v>0.61753</v>
      </c>
      <c r="AE13" s="0" t="n">
        <v>1.61371</v>
      </c>
      <c r="AF13" s="0" t="n">
        <v>8.99632</v>
      </c>
      <c r="AG13" s="0" t="n">
        <v>0.912975</v>
      </c>
      <c r="AH13" s="0" t="n">
        <v>8.76</v>
      </c>
      <c r="AI13" s="0" t="n">
        <v>-0.04032</v>
      </c>
      <c r="AJ13" s="0" t="n">
        <v>0.93677</v>
      </c>
      <c r="AK13" s="0" t="n">
        <v>0</v>
      </c>
      <c r="AL13" s="0" t="n">
        <v>24.23</v>
      </c>
      <c r="AM13" s="0" t="n">
        <v>21617</v>
      </c>
      <c r="AN13" s="0" t="n">
        <v>4709</v>
      </c>
      <c r="AO13" s="0" t="n">
        <v>0.999043</v>
      </c>
      <c r="AP13" s="0" t="n">
        <v>0.019144</v>
      </c>
      <c r="AR13" s="0" t="n">
        <f aca="false">IF(SUM(A13:AF13)&gt;0,SUM(A13:S13),"over scale")</f>
        <v>0.01698828</v>
      </c>
      <c r="AS13" s="0" t="n">
        <v>0.0169882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84568</v>
      </c>
      <c r="I14" s="0" t="n">
        <v>0.00437608</v>
      </c>
      <c r="J14" s="0" t="n">
        <v>0.00373531</v>
      </c>
      <c r="K14" s="0" t="n">
        <v>0.0048676</v>
      </c>
      <c r="L14" s="0" t="n">
        <v>0.00370172</v>
      </c>
      <c r="M14" s="0" t="n">
        <v>0.00247924</v>
      </c>
      <c r="N14" s="0" t="n">
        <v>0.00162734</v>
      </c>
      <c r="O14" s="0" t="n">
        <v>0</v>
      </c>
      <c r="P14" s="0" t="n">
        <v>0.0011718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98868</v>
      </c>
      <c r="AE14" s="0" t="n">
        <v>0.278169</v>
      </c>
      <c r="AF14" s="0" t="n">
        <v>7.72574</v>
      </c>
      <c r="AG14" s="0" t="n">
        <v>0.924118</v>
      </c>
      <c r="AH14" s="0" t="n">
        <v>8.77</v>
      </c>
      <c r="AI14" s="0" t="n">
        <v>-0.04032</v>
      </c>
      <c r="AJ14" s="0" t="n">
        <v>0.94016</v>
      </c>
      <c r="AK14" s="0" t="n">
        <v>0</v>
      </c>
      <c r="AL14" s="0" t="n">
        <v>24.23</v>
      </c>
      <c r="AM14" s="0" t="n">
        <v>21617</v>
      </c>
      <c r="AN14" s="0" t="n">
        <v>4710</v>
      </c>
      <c r="AO14" s="0" t="n">
        <v>1.00759</v>
      </c>
      <c r="AP14" s="0" t="n">
        <v>-0.151234</v>
      </c>
      <c r="AR14" s="0" t="n">
        <f aca="false">IF(SUM(A14:AF14)&gt;0,SUM(A14:S14),"over scale")</f>
        <v>0.02380482</v>
      </c>
      <c r="AS14" s="0" t="n">
        <v>0.0238048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58086</v>
      </c>
      <c r="I15" s="0" t="n">
        <v>0.0077682</v>
      </c>
      <c r="J15" s="0" t="n">
        <v>0.00546046</v>
      </c>
      <c r="K15" s="0" t="n">
        <v>0.00395653</v>
      </c>
      <c r="L15" s="0" t="n">
        <v>0.0013431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28199</v>
      </c>
      <c r="AD15" s="0" t="n">
        <v>0.17373</v>
      </c>
      <c r="AE15" s="0" t="n">
        <v>1.01778</v>
      </c>
      <c r="AF15" s="0" t="n">
        <v>8.76423</v>
      </c>
      <c r="AG15" s="0" t="n">
        <v>0.920404</v>
      </c>
      <c r="AH15" s="0" t="n">
        <v>8.76</v>
      </c>
      <c r="AI15" s="0" t="n">
        <v>-0.04032</v>
      </c>
      <c r="AJ15" s="0" t="n">
        <v>0.93677</v>
      </c>
      <c r="AK15" s="0" t="n">
        <v>0</v>
      </c>
      <c r="AL15" s="0" t="n">
        <v>24.19</v>
      </c>
      <c r="AM15" s="0" t="n">
        <v>21617</v>
      </c>
      <c r="AN15" s="0" t="n">
        <v>4718</v>
      </c>
      <c r="AO15" s="0" t="n">
        <v>1.00717</v>
      </c>
      <c r="AP15" s="0" t="n">
        <v>-0.142931</v>
      </c>
      <c r="AR15" s="0" t="n">
        <f aca="false">IF(SUM(A15:AF15)&gt;0,SUM(A15:S15),"over scale")</f>
        <v>0.02110917</v>
      </c>
      <c r="AS15" s="0" t="n">
        <v>0.021109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47635</v>
      </c>
      <c r="K16" s="0" t="n">
        <v>0.0037046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01539</v>
      </c>
      <c r="AE16" s="0" t="n">
        <v>2.49619</v>
      </c>
      <c r="AF16" s="0" t="n">
        <v>14.7785</v>
      </c>
      <c r="AG16" s="0" t="n">
        <v>0.889946</v>
      </c>
      <c r="AH16" s="0" t="n">
        <v>8.76</v>
      </c>
      <c r="AI16" s="0" t="n">
        <v>-0.04032</v>
      </c>
      <c r="AJ16" s="0" t="n">
        <v>0.94016</v>
      </c>
      <c r="AK16" s="0" t="n">
        <v>0</v>
      </c>
      <c r="AL16" s="0" t="n">
        <v>24.19</v>
      </c>
      <c r="AM16" s="0" t="n">
        <v>21617</v>
      </c>
      <c r="AN16" s="0" t="n">
        <v>4720</v>
      </c>
      <c r="AO16" s="0" t="n">
        <v>0.970332</v>
      </c>
      <c r="AP16" s="0" t="n">
        <v>0.602336</v>
      </c>
      <c r="AR16" s="0" t="n">
        <f aca="false">IF(SUM(A16:AF16)&gt;0,SUM(A16:S16),"over scale")</f>
        <v>0.00846816</v>
      </c>
      <c r="AS16" s="0" t="n">
        <v>0.0084681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23994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0154</v>
      </c>
      <c r="AE17" s="0" t="n">
        <v>1.01015</v>
      </c>
      <c r="AF17" s="0" t="n">
        <v>11.6974</v>
      </c>
      <c r="AG17" s="0" t="n">
        <v>0.910003</v>
      </c>
      <c r="AH17" s="0" t="n">
        <v>8.76</v>
      </c>
      <c r="AI17" s="0" t="n">
        <v>-0.04032</v>
      </c>
      <c r="AJ17" s="0" t="n">
        <v>0.9379</v>
      </c>
      <c r="AK17" s="0" t="n">
        <v>0</v>
      </c>
      <c r="AL17" s="0" t="n">
        <v>24.19</v>
      </c>
      <c r="AM17" s="0" t="n">
        <v>21617</v>
      </c>
      <c r="AN17" s="0" t="n">
        <v>4728</v>
      </c>
      <c r="AO17" s="0" t="n">
        <v>0.994592</v>
      </c>
      <c r="AP17" s="0" t="n">
        <v>0.108455</v>
      </c>
      <c r="AR17" s="0" t="n">
        <f aca="false">IF(SUM(A17:AF17)&gt;0,SUM(A17:S17),"over scale")</f>
        <v>0.00123994</v>
      </c>
      <c r="AS17" s="0" t="n">
        <v>0.0012399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664225</v>
      </c>
      <c r="K18" s="0" t="n">
        <v>0.0029449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198991</v>
      </c>
      <c r="Q18" s="0" t="n">
        <v>0.00167361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517291</v>
      </c>
      <c r="AE18" s="0" t="n">
        <v>0.850514</v>
      </c>
      <c r="AF18" s="0" t="n">
        <v>13.3121</v>
      </c>
      <c r="AG18" s="0" t="n">
        <v>0.914461</v>
      </c>
      <c r="AH18" s="0" t="n">
        <v>8.76</v>
      </c>
      <c r="AI18" s="0" t="n">
        <v>-0.04032</v>
      </c>
      <c r="AJ18" s="0" t="n">
        <v>0.93903</v>
      </c>
      <c r="AK18" s="0" t="n">
        <v>0</v>
      </c>
      <c r="AL18" s="0" t="n">
        <v>24.19</v>
      </c>
      <c r="AM18" s="0" t="n">
        <v>21617</v>
      </c>
      <c r="AN18" s="0" t="n">
        <v>4730</v>
      </c>
      <c r="AO18" s="0" t="n">
        <v>0.998261</v>
      </c>
      <c r="AP18" s="0" t="n">
        <v>0.0348165</v>
      </c>
      <c r="AR18" s="0" t="n">
        <f aca="false">IF(SUM(A18:AF18)&gt;0,SUM(A18:S18),"over scale")</f>
        <v>0.01325075</v>
      </c>
      <c r="AS18" s="0" t="n">
        <v>0.0132507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99133</v>
      </c>
      <c r="K19" s="0" t="n">
        <v>0.0023653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3544</v>
      </c>
      <c r="AD19" s="0" t="n">
        <v>0.409515</v>
      </c>
      <c r="AE19" s="0" t="n">
        <v>2.77131</v>
      </c>
      <c r="AF19" s="0" t="n">
        <v>35.399</v>
      </c>
      <c r="AG19" s="0" t="n">
        <v>0.808232</v>
      </c>
      <c r="AH19" s="0" t="n">
        <v>8.77</v>
      </c>
      <c r="AI19" s="0" t="n">
        <v>-0.04032</v>
      </c>
      <c r="AJ19" s="0" t="n">
        <v>0.94016</v>
      </c>
      <c r="AK19" s="0" t="n">
        <v>0</v>
      </c>
      <c r="AL19" s="0" t="n">
        <v>24.19</v>
      </c>
      <c r="AM19" s="0" t="n">
        <v>21617</v>
      </c>
      <c r="AN19" s="0" t="n">
        <v>4731</v>
      </c>
      <c r="AO19" s="0" t="n">
        <v>0.881237</v>
      </c>
      <c r="AP19" s="0" t="n">
        <v>2.52858</v>
      </c>
      <c r="AR19" s="0" t="n">
        <f aca="false">IF(SUM(A19:AF19)&gt;0,SUM(A19:S19),"over scale")</f>
        <v>0.00435667</v>
      </c>
      <c r="AS19" s="0" t="n">
        <v>0.0043566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10453</v>
      </c>
      <c r="I20" s="0" t="n">
        <v>0.00422132</v>
      </c>
      <c r="J20" s="0" t="n">
        <v>0.00457533</v>
      </c>
      <c r="K20" s="0" t="n">
        <v>0.00520739</v>
      </c>
      <c r="L20" s="0" t="n">
        <v>0.0023317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10925</v>
      </c>
      <c r="AD20" s="0" t="n">
        <v>0.308187</v>
      </c>
      <c r="AE20" s="0" t="n">
        <v>1.65129</v>
      </c>
      <c r="AF20" s="0" t="n">
        <v>8.90099</v>
      </c>
      <c r="AG20" s="0" t="n">
        <v>0.912975</v>
      </c>
      <c r="AH20" s="0" t="n">
        <v>8.76</v>
      </c>
      <c r="AI20" s="0" t="n">
        <v>-0.04032</v>
      </c>
      <c r="AJ20" s="0" t="n">
        <v>0.94016</v>
      </c>
      <c r="AK20" s="0" t="n">
        <v>0</v>
      </c>
      <c r="AL20" s="0" t="n">
        <v>24.19</v>
      </c>
      <c r="AM20" s="0" t="n">
        <v>21617</v>
      </c>
      <c r="AN20" s="0" t="n">
        <v>4733</v>
      </c>
      <c r="AO20" s="0" t="n">
        <v>0.995441</v>
      </c>
      <c r="AP20" s="0" t="n">
        <v>0.0913897</v>
      </c>
      <c r="AR20" s="0" t="n">
        <f aca="false">IF(SUM(A20:AF20)&gt;0,SUM(A20:S20),"over scale")</f>
        <v>0.01744029</v>
      </c>
      <c r="AS20" s="0" t="n">
        <v>0.0174402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005</v>
      </c>
      <c r="E21" s="0" t="n">
        <v>0.00375074</v>
      </c>
      <c r="F21" s="0" t="n">
        <v>0.00349103</v>
      </c>
      <c r="G21" s="0" t="n">
        <v>0.00242555</v>
      </c>
      <c r="H21" s="0" t="n">
        <v>0.00456421</v>
      </c>
      <c r="I21" s="0" t="n">
        <v>0.00541122</v>
      </c>
      <c r="J21" s="0" t="n">
        <v>0.00295699</v>
      </c>
      <c r="K21" s="0" t="n">
        <v>0.00324559</v>
      </c>
      <c r="L21" s="0" t="n">
        <v>0.00234811</v>
      </c>
      <c r="M21" s="0" t="n">
        <v>0.00161687</v>
      </c>
      <c r="N21" s="0" t="n">
        <v>0.00170632</v>
      </c>
      <c r="O21" s="0" t="n">
        <v>0.00195454</v>
      </c>
      <c r="P21" s="0" t="n">
        <v>0.00427445</v>
      </c>
      <c r="Q21" s="0" t="n">
        <v>0.00895845</v>
      </c>
      <c r="R21" s="0" t="n">
        <v>0.0182983</v>
      </c>
      <c r="S21" s="0" t="n">
        <v>0.0268785</v>
      </c>
      <c r="T21" s="0" t="n">
        <v>0.0194802</v>
      </c>
      <c r="U21" s="0" t="n">
        <v>0.0058187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779051</v>
      </c>
      <c r="AE21" s="0" t="n">
        <v>0.284909</v>
      </c>
      <c r="AF21" s="0" t="n">
        <v>5.06644</v>
      </c>
      <c r="AG21" s="0" t="n">
        <v>0.918918</v>
      </c>
      <c r="AH21" s="0" t="n">
        <v>8.77</v>
      </c>
      <c r="AI21" s="0" t="n">
        <v>-0.04032</v>
      </c>
      <c r="AJ21" s="0" t="n">
        <v>0.94016</v>
      </c>
      <c r="AK21" s="0" t="n">
        <v>0</v>
      </c>
      <c r="AL21" s="0" t="n">
        <v>24.19</v>
      </c>
      <c r="AM21" s="0" t="n">
        <v>21617</v>
      </c>
      <c r="AN21" s="0" t="n">
        <v>4734</v>
      </c>
      <c r="AO21" s="0" t="n">
        <v>1.00192</v>
      </c>
      <c r="AP21" s="0" t="n">
        <v>-0.038375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446734</v>
      </c>
      <c r="K22" s="0" t="n">
        <v>0.0017450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1169</v>
      </c>
      <c r="AE22" s="0" t="n">
        <v>0.835919</v>
      </c>
      <c r="AF22" s="0" t="n">
        <v>16.758</v>
      </c>
      <c r="AG22" s="0" t="n">
        <v>0.887718</v>
      </c>
      <c r="AH22" s="0" t="n">
        <v>8.77</v>
      </c>
      <c r="AI22" s="0" t="n">
        <v>-0.04032</v>
      </c>
      <c r="AJ22" s="0" t="n">
        <v>0.94242</v>
      </c>
      <c r="AK22" s="0" t="n">
        <v>0</v>
      </c>
      <c r="AL22" s="0" t="n">
        <v>24.19</v>
      </c>
      <c r="AM22" s="0" t="n">
        <v>21617</v>
      </c>
      <c r="AN22" s="0" t="n">
        <v>4736</v>
      </c>
      <c r="AO22" s="0" t="n">
        <v>0.965581</v>
      </c>
      <c r="AP22" s="0" t="n">
        <v>0.70050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04768</v>
      </c>
      <c r="H23" s="0" t="n">
        <v>0.00378048</v>
      </c>
      <c r="I23" s="0" t="n">
        <v>0.00541662</v>
      </c>
      <c r="J23" s="0" t="n">
        <v>0.00242866</v>
      </c>
      <c r="K23" s="0" t="n">
        <v>0.00124063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89766</v>
      </c>
      <c r="AD23" s="0" t="n">
        <v>0.141788</v>
      </c>
      <c r="AE23" s="0" t="n">
        <v>1.23845</v>
      </c>
      <c r="AF23" s="0" t="n">
        <v>6.60549</v>
      </c>
      <c r="AG23" s="0" t="n">
        <v>0.921146</v>
      </c>
      <c r="AH23" s="0" t="n">
        <v>8.77</v>
      </c>
      <c r="AI23" s="0" t="n">
        <v>-0.04032</v>
      </c>
      <c r="AJ23" s="0" t="n">
        <v>0.94016</v>
      </c>
      <c r="AK23" s="0" t="n">
        <v>0</v>
      </c>
      <c r="AL23" s="0" t="n">
        <v>24.19</v>
      </c>
      <c r="AM23" s="0" t="n">
        <v>21617</v>
      </c>
      <c r="AN23" s="0" t="n">
        <v>4737</v>
      </c>
      <c r="AO23" s="0" t="n">
        <v>1.00435</v>
      </c>
      <c r="AP23" s="0" t="n">
        <v>-0.086821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73966</v>
      </c>
      <c r="H24" s="0" t="n">
        <v>0.00119183</v>
      </c>
      <c r="I24" s="0" t="n">
        <v>0.00161791</v>
      </c>
      <c r="J24" s="0" t="n">
        <v>0.00973415</v>
      </c>
      <c r="K24" s="0" t="n">
        <v>0.0038605</v>
      </c>
      <c r="L24" s="0" t="n">
        <v>0</v>
      </c>
      <c r="M24" s="0" t="n">
        <v>0</v>
      </c>
      <c r="N24" s="0" t="n">
        <v>0</v>
      </c>
      <c r="O24" s="0" t="n">
        <v>0.00393214</v>
      </c>
      <c r="P24" s="0" t="n">
        <v>0.0153007</v>
      </c>
      <c r="Q24" s="0" t="n">
        <v>0.0168209</v>
      </c>
      <c r="R24" s="0" t="n">
        <v>0.00806059</v>
      </c>
      <c r="S24" s="0" t="n">
        <v>0.00492635</v>
      </c>
      <c r="T24" s="0" t="n">
        <v>0.00672098</v>
      </c>
      <c r="U24" s="0" t="n">
        <v>0.00115311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71669</v>
      </c>
      <c r="AD24" s="0" t="n">
        <v>0.176466</v>
      </c>
      <c r="AE24" s="0" t="n">
        <v>1.87915</v>
      </c>
      <c r="AF24" s="0" t="n">
        <v>9.38946</v>
      </c>
      <c r="AG24" s="0" t="n">
        <v>0.903318</v>
      </c>
      <c r="AH24" s="0" t="n">
        <v>8.77</v>
      </c>
      <c r="AI24" s="0" t="n">
        <v>-0.04032</v>
      </c>
      <c r="AJ24" s="0" t="n">
        <v>0.94242</v>
      </c>
      <c r="AK24" s="0" t="n">
        <v>0</v>
      </c>
      <c r="AL24" s="0" t="n">
        <v>24.19</v>
      </c>
      <c r="AM24" s="0" t="n">
        <v>21617</v>
      </c>
      <c r="AN24" s="0" t="n">
        <v>4738</v>
      </c>
      <c r="AO24" s="0" t="n">
        <v>0.98255</v>
      </c>
      <c r="AP24" s="0" t="n">
        <v>0.3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59:46Z</dcterms:created>
  <dc:creator>DFO Employee</dc:creator>
  <dc:description/>
  <dc:language>en-US</dc:language>
  <cp:lastModifiedBy>DFO Employee</cp:lastModifiedBy>
  <dcterms:modified xsi:type="dcterms:W3CDTF">2010-08-04T18:59:46Z</dcterms:modified>
  <cp:revision>0</cp:revision>
  <dc:subject/>
  <dc:title/>
</cp:coreProperties>
</file>