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5507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OUTLIER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4"/>
  <sheetViews>
    <sheetView showFormulas="false" showGridLines="true" showRowColHeaders="true" showZeros="true" rightToLeft="false" tabSelected="true" showOutlineSymbols="true" defaultGridColor="true" view="normal" topLeftCell="AA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0155293</v>
      </c>
      <c r="AD1" s="0" t="n">
        <v>0.291059</v>
      </c>
      <c r="AE1" s="0" t="n">
        <v>3.0312</v>
      </c>
      <c r="AF1" s="0" t="n">
        <v>13.5647</v>
      </c>
      <c r="AG1" s="0" t="n">
        <v>0.909261</v>
      </c>
      <c r="AH1" s="0" t="n">
        <v>8.76</v>
      </c>
      <c r="AI1" s="0" t="n">
        <v>-0.04032</v>
      </c>
      <c r="AJ1" s="0" t="n">
        <v>0.93564</v>
      </c>
      <c r="AK1" s="0" t="n">
        <v>0</v>
      </c>
      <c r="AL1" s="0" t="n">
        <v>23.92</v>
      </c>
      <c r="AM1" s="0" t="n">
        <v>21617</v>
      </c>
      <c r="AN1" s="0" t="n">
        <v>2635</v>
      </c>
      <c r="AO1" s="0" t="n">
        <v>0.99618</v>
      </c>
      <c r="AP1" s="0" t="n">
        <v>0.0765369</v>
      </c>
      <c r="AR1" s="0" t="n">
        <f aca="false">IF(SUM(A1:AF1)&gt;0,SUM(A1:S1),"over scale")</f>
        <v>0</v>
      </c>
      <c r="AS1" s="0" t="n">
        <v>0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0323092</v>
      </c>
      <c r="AD2" s="0" t="n">
        <v>0.377417</v>
      </c>
      <c r="AE2" s="0" t="n">
        <v>3.28692</v>
      </c>
      <c r="AF2" s="0" t="n">
        <v>21.4437</v>
      </c>
      <c r="AG2" s="0" t="n">
        <v>0.909261</v>
      </c>
      <c r="AH2" s="0" t="n">
        <v>8.77</v>
      </c>
      <c r="AI2" s="0" t="n">
        <v>-0.04032</v>
      </c>
      <c r="AJ2" s="0" t="n">
        <v>0.93564</v>
      </c>
      <c r="AK2" s="0" t="n">
        <v>0</v>
      </c>
      <c r="AL2" s="0" t="n">
        <v>23.92</v>
      </c>
      <c r="AM2" s="0" t="n">
        <v>21617</v>
      </c>
      <c r="AN2" s="0" t="n">
        <v>2643</v>
      </c>
      <c r="AO2" s="0" t="n">
        <v>0.99618</v>
      </c>
      <c r="AP2" s="0" t="n">
        <v>0.0765369</v>
      </c>
      <c r="AR2" s="0" t="n">
        <f aca="false">IF(SUM(A2:AF2)&gt;0,SUM(A2:S2),"over scale")</f>
        <v>0</v>
      </c>
      <c r="AS2" s="0" t="n">
        <v>0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0158106</v>
      </c>
      <c r="AD3" s="0" t="n">
        <v>0.178167</v>
      </c>
      <c r="AE3" s="0" t="n">
        <v>2.74081</v>
      </c>
      <c r="AF3" s="0" t="n">
        <v>40.2221</v>
      </c>
      <c r="AG3" s="0" t="n">
        <v>0.855775</v>
      </c>
      <c r="AH3" s="0" t="n">
        <v>8.76</v>
      </c>
      <c r="AI3" s="0" t="n">
        <v>-0.04032</v>
      </c>
      <c r="AJ3" s="0" t="n">
        <v>0.93564</v>
      </c>
      <c r="AK3" s="0" t="n">
        <v>0</v>
      </c>
      <c r="AL3" s="0" t="n">
        <v>23.92</v>
      </c>
      <c r="AM3" s="0" t="n">
        <v>21617</v>
      </c>
      <c r="AN3" s="0" t="n">
        <v>2651</v>
      </c>
      <c r="AO3" s="0" t="n">
        <v>0.937582</v>
      </c>
      <c r="AP3" s="0" t="n">
        <v>1.28903</v>
      </c>
      <c r="AR3" s="0" t="n">
        <f aca="false">IF(SUM(A3:AF3)&gt;0,SUM(A3:S3),"over scale")</f>
        <v>0</v>
      </c>
      <c r="AS3" s="0" t="n">
        <v>0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0562563</v>
      </c>
      <c r="AD4" s="0" t="n">
        <v>0.473194</v>
      </c>
      <c r="AE4" s="0" t="n">
        <v>3.25817</v>
      </c>
      <c r="AF4" s="0" t="n">
        <v>16.0916</v>
      </c>
      <c r="AG4" s="0" t="n">
        <v>0.890689</v>
      </c>
      <c r="AH4" s="0" t="n">
        <v>8.76</v>
      </c>
      <c r="AI4" s="0" t="n">
        <v>-0.04032</v>
      </c>
      <c r="AJ4" s="0" t="n">
        <v>0.9379</v>
      </c>
      <c r="AK4" s="0" t="n">
        <v>0</v>
      </c>
      <c r="AL4" s="0" t="n">
        <v>23.92</v>
      </c>
      <c r="AM4" s="0" t="n">
        <v>21617</v>
      </c>
      <c r="AN4" s="0" t="n">
        <v>2653</v>
      </c>
      <c r="AO4" s="0" t="n">
        <v>0.973482</v>
      </c>
      <c r="AP4" s="0" t="n">
        <v>0.537514</v>
      </c>
      <c r="AR4" s="0" t="n">
        <f aca="false">IF(SUM(A4:AF4)&gt;0,SUM(A4:S4),"over scale")</f>
        <v>0</v>
      </c>
      <c r="AS4" s="0" t="n">
        <v>0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.162149</v>
      </c>
      <c r="AE5" s="0" t="n">
        <v>2.67595</v>
      </c>
      <c r="AF5" s="0" t="n">
        <v>39.8637</v>
      </c>
      <c r="AG5" s="0" t="n">
        <v>0.878061</v>
      </c>
      <c r="AH5" s="0" t="n">
        <v>8.76</v>
      </c>
      <c r="AI5" s="0" t="n">
        <v>-0.04032</v>
      </c>
      <c r="AJ5" s="0" t="n">
        <v>0.9379</v>
      </c>
      <c r="AK5" s="0" t="n">
        <v>0</v>
      </c>
      <c r="AL5" s="0" t="n">
        <v>23.92</v>
      </c>
      <c r="AM5" s="0" t="n">
        <v>21617</v>
      </c>
      <c r="AN5" s="0" t="n">
        <v>2654</v>
      </c>
      <c r="AO5" s="0" t="n">
        <v>0.95968</v>
      </c>
      <c r="AP5" s="0" t="n">
        <v>0.823113</v>
      </c>
      <c r="AR5" s="0" t="n">
        <f aca="false">IF(SUM(A5:AF5)&gt;0,SUM(A5:S5),"over scale")</f>
        <v>0</v>
      </c>
      <c r="AS5" s="0" t="n">
        <v>0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.0053101</v>
      </c>
      <c r="G6" s="0" t="n">
        <v>0.00283099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.0144683</v>
      </c>
      <c r="AE6" s="0" t="n">
        <v>1.67298</v>
      </c>
      <c r="AF6" s="0" t="n">
        <v>1.54901</v>
      </c>
      <c r="AG6" s="0" t="n">
        <v>0.919661</v>
      </c>
      <c r="AH6" s="0" t="n">
        <v>8.77</v>
      </c>
      <c r="AI6" s="0" t="n">
        <v>-0.04032</v>
      </c>
      <c r="AJ6" s="0" t="n">
        <v>0.93903</v>
      </c>
      <c r="AK6" s="0" t="n">
        <v>0</v>
      </c>
      <c r="AL6" s="0" t="n">
        <v>23.92</v>
      </c>
      <c r="AM6" s="0" t="n">
        <v>21617</v>
      </c>
      <c r="AN6" s="0" t="n">
        <v>2656</v>
      </c>
      <c r="AO6" s="0" t="n">
        <v>1.00394</v>
      </c>
      <c r="AP6" s="0" t="n">
        <v>-0.0785901</v>
      </c>
      <c r="AR6" s="0" t="n">
        <f aca="false">IF(SUM(A6:AF6)&gt;0,SUM(A6:S6),"over scale")</f>
        <v>0.00814109</v>
      </c>
      <c r="AS6" s="0" t="n">
        <v>0.00814109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856034</v>
      </c>
      <c r="AD7" s="0" t="n">
        <v>7.66258</v>
      </c>
      <c r="AE7" s="0" t="n">
        <v>53.3657</v>
      </c>
      <c r="AF7" s="0" t="n">
        <v>105.943</v>
      </c>
      <c r="AG7" s="0" t="n">
        <v>0.714631</v>
      </c>
      <c r="AH7" s="0" t="n">
        <v>8.77</v>
      </c>
      <c r="AI7" s="0" t="n">
        <v>-0.04032</v>
      </c>
      <c r="AJ7" s="0" t="n">
        <v>0.93903</v>
      </c>
      <c r="AK7" s="0" t="n">
        <v>0</v>
      </c>
      <c r="AL7" s="0" t="n">
        <v>23.88</v>
      </c>
      <c r="AM7" s="0" t="n">
        <v>21617</v>
      </c>
      <c r="AN7" s="0" t="n">
        <v>2657</v>
      </c>
      <c r="AO7" s="0" t="n">
        <v>0.780119</v>
      </c>
      <c r="AP7" s="0" t="n">
        <v>4.96617</v>
      </c>
      <c r="AR7" s="0" t="n">
        <f aca="false">IF(SUM(A7:AF7)&gt;0,SUM(A7:S7),"over scale")</f>
        <v>0</v>
      </c>
      <c r="AS7" s="0" t="n">
        <v>0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380972</v>
      </c>
      <c r="AD8" s="0" t="n">
        <v>1.81784</v>
      </c>
      <c r="AE8" s="0" t="n">
        <v>7.5992</v>
      </c>
      <c r="AF8" s="0" t="n">
        <v>33.2551</v>
      </c>
      <c r="AG8" s="0" t="n">
        <v>0.896632</v>
      </c>
      <c r="AH8" s="0" t="n">
        <v>8.77</v>
      </c>
      <c r="AI8" s="0" t="n">
        <v>-0.04032</v>
      </c>
      <c r="AJ8" s="0" t="n">
        <v>0.94016</v>
      </c>
      <c r="AK8" s="0" t="n">
        <v>0</v>
      </c>
      <c r="AL8" s="0" t="n">
        <v>23.88</v>
      </c>
      <c r="AM8" s="0" t="n">
        <v>21617</v>
      </c>
      <c r="AN8" s="0" t="n">
        <v>2659</v>
      </c>
      <c r="AO8" s="0" t="n">
        <v>0.977622</v>
      </c>
      <c r="AP8" s="0" t="n">
        <v>0.452648</v>
      </c>
      <c r="AR8" s="0" t="n">
        <f aca="false">IF(SUM(A8:AF8)&gt;0,SUM(A8:S8),"over scale")</f>
        <v>0</v>
      </c>
      <c r="AS8" s="0" t="n">
        <v>0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0539421</v>
      </c>
      <c r="AD9" s="0" t="n">
        <v>0.510021</v>
      </c>
      <c r="AE9" s="0" t="n">
        <v>4.1236</v>
      </c>
      <c r="AF9" s="0" t="n">
        <v>25.0874</v>
      </c>
      <c r="AG9" s="0" t="n">
        <v>0.892175</v>
      </c>
      <c r="AH9" s="0" t="n">
        <v>8.76</v>
      </c>
      <c r="AI9" s="0" t="n">
        <v>-0.04032</v>
      </c>
      <c r="AJ9" s="0" t="n">
        <v>0.9379</v>
      </c>
      <c r="AK9" s="0" t="n">
        <v>0</v>
      </c>
      <c r="AL9" s="0" t="n">
        <v>23.92</v>
      </c>
      <c r="AM9" s="0" t="n">
        <v>21617</v>
      </c>
      <c r="AN9" s="0" t="n">
        <v>2706</v>
      </c>
      <c r="AO9" s="0" t="n">
        <v>0.975106</v>
      </c>
      <c r="AP9" s="0" t="n">
        <v>0.504181</v>
      </c>
      <c r="AR9" s="0" t="n">
        <f aca="false">IF(SUM(A9:AF9)&gt;0,SUM(A9:S9),"over scale")</f>
        <v>0</v>
      </c>
      <c r="AS9" s="0" t="n">
        <v>0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.00153078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0125903</v>
      </c>
      <c r="AD10" s="0" t="n">
        <v>0.151028</v>
      </c>
      <c r="AE10" s="0" t="n">
        <v>0.857481</v>
      </c>
      <c r="AF10" s="0" t="n">
        <v>5.66132</v>
      </c>
      <c r="AG10" s="0" t="n">
        <v>0.925604</v>
      </c>
      <c r="AH10" s="0" t="n">
        <v>8.76</v>
      </c>
      <c r="AI10" s="0" t="n">
        <v>-0.04032</v>
      </c>
      <c r="AJ10" s="0" t="n">
        <v>0.94016</v>
      </c>
      <c r="AK10" s="0" t="n">
        <v>0</v>
      </c>
      <c r="AL10" s="0" t="n">
        <v>23.88</v>
      </c>
      <c r="AM10" s="0" t="n">
        <v>21617</v>
      </c>
      <c r="AN10" s="0" t="n">
        <v>2708</v>
      </c>
      <c r="AO10" s="0" t="n">
        <v>1.00921</v>
      </c>
      <c r="AP10" s="0" t="n">
        <v>-0.183362</v>
      </c>
      <c r="AR10" s="0" t="n">
        <f aca="false">IF(SUM(A10:AF10)&gt;0,SUM(A10:S10),"over scale")</f>
        <v>0.00153078</v>
      </c>
      <c r="AS10" s="0" t="n">
        <v>0.00153078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.00199008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</v>
      </c>
      <c r="AE11" s="0" t="n">
        <v>0.176253</v>
      </c>
      <c r="AF11" s="0" t="n">
        <v>8.76781</v>
      </c>
      <c r="AG11" s="0" t="n">
        <v>0.910003</v>
      </c>
      <c r="AH11" s="0" t="n">
        <v>8.77</v>
      </c>
      <c r="AI11" s="0" t="n">
        <v>-0.04032</v>
      </c>
      <c r="AJ11" s="0" t="n">
        <v>0.94016</v>
      </c>
      <c r="AK11" s="0" t="n">
        <v>0</v>
      </c>
      <c r="AL11" s="0" t="n">
        <v>23.92</v>
      </c>
      <c r="AM11" s="0" t="n">
        <v>21617</v>
      </c>
      <c r="AN11" s="0" t="n">
        <v>2709</v>
      </c>
      <c r="AO11" s="0" t="n">
        <v>0.992201</v>
      </c>
      <c r="AP11" s="0" t="n">
        <v>0.156589</v>
      </c>
      <c r="AR11" s="0" t="n">
        <f aca="false">IF(SUM(A11:AF11)&gt;0,SUM(A11:S11),"over scale")</f>
        <v>0.00199008</v>
      </c>
      <c r="AS11" s="0" t="n">
        <v>0.00199008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.00851307</v>
      </c>
      <c r="AE12" s="0" t="n">
        <v>0.535974</v>
      </c>
      <c r="AF12" s="0" t="n">
        <v>30.0541</v>
      </c>
      <c r="AG12" s="0" t="n">
        <v>0.881032</v>
      </c>
      <c r="AH12" s="0" t="n">
        <v>8.77</v>
      </c>
      <c r="AI12" s="0" t="n">
        <v>-0.04032</v>
      </c>
      <c r="AJ12" s="0" t="n">
        <v>0.94016</v>
      </c>
      <c r="AK12" s="0" t="n">
        <v>0</v>
      </c>
      <c r="AL12" s="0" t="n">
        <v>23.92</v>
      </c>
      <c r="AM12" s="0" t="n">
        <v>21617</v>
      </c>
      <c r="AN12" s="0" t="n">
        <v>2710</v>
      </c>
      <c r="AO12" s="0" t="n">
        <v>0.960613</v>
      </c>
      <c r="AP12" s="0" t="n">
        <v>0.80368</v>
      </c>
      <c r="AR12" s="0" t="n">
        <f aca="false">IF(SUM(A12:AF12)&gt;0,SUM(A12:S12),"over scale")</f>
        <v>0</v>
      </c>
      <c r="AS12" s="0" t="n">
        <v>0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.00237487</v>
      </c>
      <c r="I13" s="0" t="n">
        <v>0.00288383</v>
      </c>
      <c r="J13" s="0" t="n">
        <v>0.00138978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0452286</v>
      </c>
      <c r="AC13" s="0" t="n">
        <v>0.149598</v>
      </c>
      <c r="AD13" s="0" t="n">
        <v>0.806875</v>
      </c>
      <c r="AE13" s="0" t="n">
        <v>1.29155</v>
      </c>
      <c r="AF13" s="0" t="n">
        <v>11.8723</v>
      </c>
      <c r="AG13" s="0" t="n">
        <v>0.895889</v>
      </c>
      <c r="AH13" s="0" t="n">
        <v>8.77</v>
      </c>
      <c r="AI13" s="0" t="n">
        <v>-0.04032</v>
      </c>
      <c r="AJ13" s="0" t="n">
        <v>0.94016</v>
      </c>
      <c r="AK13" s="0" t="n">
        <v>0</v>
      </c>
      <c r="AL13" s="0" t="n">
        <v>23.88</v>
      </c>
      <c r="AM13" s="0" t="n">
        <v>21617</v>
      </c>
      <c r="AN13" s="0" t="n">
        <v>2712</v>
      </c>
      <c r="AO13" s="0" t="n">
        <v>0.976812</v>
      </c>
      <c r="AP13" s="0" t="n">
        <v>0.469224</v>
      </c>
      <c r="AR13" s="0" t="n">
        <f aca="false">IF(SUM(A13:AF13)&gt;0,SUM(A13:S13),"over scale")</f>
        <v>0.00664848</v>
      </c>
      <c r="AS13" s="0" t="n">
        <v>0.00664848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.117393</v>
      </c>
      <c r="AE14" s="0" t="n">
        <v>3.57115</v>
      </c>
      <c r="AF14" s="0" t="n">
        <v>52.5881</v>
      </c>
      <c r="AG14" s="0" t="n">
        <v>0.822346</v>
      </c>
      <c r="AH14" s="0" t="n">
        <v>8.77</v>
      </c>
      <c r="AI14" s="0" t="n">
        <v>-0.04155</v>
      </c>
      <c r="AJ14" s="0" t="n">
        <v>0.94016</v>
      </c>
      <c r="AK14" s="0" t="n">
        <v>0</v>
      </c>
      <c r="AL14" s="0" t="n">
        <v>23.88</v>
      </c>
      <c r="AM14" s="0" t="n">
        <v>21617</v>
      </c>
      <c r="AN14" s="0" t="n">
        <v>2713</v>
      </c>
      <c r="AO14" s="0" t="n">
        <v>0.896626</v>
      </c>
      <c r="AP14" s="0" t="n">
        <v>2.18233</v>
      </c>
      <c r="AR14" s="0" t="n">
        <f aca="false">IF(SUM(A14:AF14)&gt;0,SUM(A14:S14),"over scale")</f>
        <v>0</v>
      </c>
      <c r="AS14" s="0" t="n">
        <v>0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.102659</v>
      </c>
      <c r="AE15" s="0" t="n">
        <v>1.82685</v>
      </c>
      <c r="AF15" s="0" t="n">
        <v>31.9697</v>
      </c>
      <c r="AG15" s="0" t="n">
        <v>0.882518</v>
      </c>
      <c r="AH15" s="0" t="n">
        <v>8.77</v>
      </c>
      <c r="AI15" s="0" t="n">
        <v>-0.04032</v>
      </c>
      <c r="AJ15" s="0" t="n">
        <v>0.94129</v>
      </c>
      <c r="AK15" s="0" t="n">
        <v>0</v>
      </c>
      <c r="AL15" s="0" t="n">
        <v>23.88</v>
      </c>
      <c r="AM15" s="0" t="n">
        <v>21617</v>
      </c>
      <c r="AN15" s="0" t="n">
        <v>2715</v>
      </c>
      <c r="AO15" s="0" t="n">
        <v>0.961077</v>
      </c>
      <c r="AP15" s="0" t="n">
        <v>0.794006</v>
      </c>
      <c r="AR15" s="0" t="n">
        <f aca="false">IF(SUM(A15:AF15)&gt;0,SUM(A15:S15),"over scale")</f>
        <v>0</v>
      </c>
      <c r="AS15" s="0" t="n">
        <v>0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0814929</v>
      </c>
      <c r="AD16" s="0" t="n">
        <v>0.646644</v>
      </c>
      <c r="AE16" s="0" t="n">
        <v>4.28896</v>
      </c>
      <c r="AF16" s="0" t="n">
        <v>18.4577</v>
      </c>
      <c r="AG16" s="0" t="n">
        <v>0.902575</v>
      </c>
      <c r="AH16" s="0" t="n">
        <v>8.77</v>
      </c>
      <c r="AI16" s="0" t="n">
        <v>-0.04032</v>
      </c>
      <c r="AJ16" s="0" t="n">
        <v>0.94129</v>
      </c>
      <c r="AK16" s="0" t="n">
        <v>0</v>
      </c>
      <c r="AL16" s="0" t="n">
        <v>23.88</v>
      </c>
      <c r="AM16" s="0" t="n">
        <v>21617</v>
      </c>
      <c r="AN16" s="0" t="n">
        <v>2716</v>
      </c>
      <c r="AO16" s="0" t="n">
        <v>0.98292</v>
      </c>
      <c r="AP16" s="0" t="n">
        <v>0.344549</v>
      </c>
      <c r="AR16" s="0" t="n">
        <f aca="false">IF(SUM(A16:AF16)&gt;0,SUM(A16:S16),"over scale")</f>
        <v>0</v>
      </c>
      <c r="AS16" s="0" t="n">
        <v>0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0269532</v>
      </c>
      <c r="AD17" s="0" t="n">
        <v>0.442512</v>
      </c>
      <c r="AE17" s="0" t="n">
        <v>9.31095</v>
      </c>
      <c r="AF17" s="0" t="n">
        <v>91.3326</v>
      </c>
      <c r="AG17" s="0" t="n">
        <v>0.801546</v>
      </c>
      <c r="AH17" s="0" t="n">
        <v>8.76</v>
      </c>
      <c r="AI17" s="0" t="n">
        <v>-0.04032</v>
      </c>
      <c r="AJ17" s="0" t="n">
        <v>0.94129</v>
      </c>
      <c r="AK17" s="0" t="n">
        <v>0</v>
      </c>
      <c r="AL17" s="0" t="n">
        <v>23.88</v>
      </c>
      <c r="AM17" s="0" t="n">
        <v>21617</v>
      </c>
      <c r="AN17" s="0" t="n">
        <v>2718</v>
      </c>
      <c r="AO17" s="0" t="n">
        <v>0.872898</v>
      </c>
      <c r="AP17" s="0" t="n">
        <v>2.71874</v>
      </c>
      <c r="AR17" s="0" t="n">
        <f aca="false">IF(SUM(A17:AF17)&gt;0,SUM(A17:S17),"over scale")</f>
        <v>0</v>
      </c>
      <c r="AS17" s="0" t="n">
        <v>0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.00220308</v>
      </c>
      <c r="G18" s="0" t="n">
        <v>0.00702944</v>
      </c>
      <c r="H18" s="0" t="n">
        <v>0</v>
      </c>
      <c r="I18" s="0" t="n">
        <v>0</v>
      </c>
      <c r="J18" s="0" t="n">
        <v>0.00300404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.00127357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.0838745</v>
      </c>
      <c r="AE18" s="0" t="n">
        <v>1.16826</v>
      </c>
      <c r="AF18" s="0" t="n">
        <v>5.51404</v>
      </c>
      <c r="AG18" s="0" t="n">
        <v>0.902575</v>
      </c>
      <c r="AH18" s="0" t="n">
        <v>8.77</v>
      </c>
      <c r="AI18" s="0" t="n">
        <v>-0.04032</v>
      </c>
      <c r="AJ18" s="0" t="n">
        <v>0.94016</v>
      </c>
      <c r="AK18" s="0" t="n">
        <v>0</v>
      </c>
      <c r="AL18" s="0" t="n">
        <v>23.88</v>
      </c>
      <c r="AM18" s="0" t="n">
        <v>21617</v>
      </c>
      <c r="AN18" s="0" t="n">
        <v>2719</v>
      </c>
      <c r="AO18" s="0" t="n">
        <v>0.984101</v>
      </c>
      <c r="AP18" s="0" t="n">
        <v>0.320525</v>
      </c>
      <c r="AR18" s="0" t="n">
        <f aca="false">IF(SUM(A18:AF18)&gt;0,SUM(A18:S18),"over scale")</f>
        <v>0.01351013</v>
      </c>
      <c r="AS18" s="0" t="s">
        <v>0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.0045626</v>
      </c>
      <c r="AC19" s="0" t="n">
        <v>0.701214</v>
      </c>
      <c r="AD19" s="0" t="n">
        <v>9.97553</v>
      </c>
      <c r="AE19" s="0" t="n">
        <v>20.6277</v>
      </c>
      <c r="AF19" s="0" t="n">
        <v>128.513</v>
      </c>
      <c r="AG19" s="0" t="n">
        <v>0.751774</v>
      </c>
      <c r="AH19" s="0" t="n">
        <v>8.77</v>
      </c>
      <c r="AI19" s="0" t="n">
        <v>-0.04032</v>
      </c>
      <c r="AJ19" s="0" t="n">
        <v>0.94242</v>
      </c>
      <c r="AK19" s="0" t="n">
        <v>0</v>
      </c>
      <c r="AL19" s="0" t="n">
        <v>23.88</v>
      </c>
      <c r="AM19" s="0" t="n">
        <v>21617</v>
      </c>
      <c r="AN19" s="0" t="n">
        <v>2721</v>
      </c>
      <c r="AO19" s="0" t="n">
        <v>0.817714</v>
      </c>
      <c r="AP19" s="0" t="n">
        <v>4.02485</v>
      </c>
      <c r="AR19" s="0" t="n">
        <f aca="false">IF(SUM(A19:AF19)&gt;0,SUM(A19:S19),"over scale")</f>
        <v>0</v>
      </c>
      <c r="AS19" s="0" t="n">
        <v>0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0139056</v>
      </c>
      <c r="AD20" s="0" t="n">
        <v>0.222286</v>
      </c>
      <c r="AE20" s="0" t="n">
        <v>4.59375</v>
      </c>
      <c r="AF20" s="0" t="n">
        <v>80.3028</v>
      </c>
      <c r="AG20" s="0" t="n">
        <v>0.866175</v>
      </c>
      <c r="AH20" s="0" t="n">
        <v>8.77</v>
      </c>
      <c r="AI20" s="0" t="n">
        <v>-0.04032</v>
      </c>
      <c r="AJ20" s="0" t="n">
        <v>0.94129</v>
      </c>
      <c r="AK20" s="0" t="n">
        <v>0</v>
      </c>
      <c r="AL20" s="0" t="n">
        <v>23.88</v>
      </c>
      <c r="AM20" s="0" t="n">
        <v>21617</v>
      </c>
      <c r="AN20" s="0" t="n">
        <v>2722</v>
      </c>
      <c r="AO20" s="0" t="n">
        <v>0.94328</v>
      </c>
      <c r="AP20" s="0" t="n">
        <v>1.16785</v>
      </c>
      <c r="AR20" s="0" t="n">
        <f aca="false">IF(SUM(A20:AF20)&gt;0,SUM(A20:S20),"over scale")</f>
        <v>0</v>
      </c>
      <c r="AS20" s="0" t="n">
        <v>0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.00277674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.0428412</v>
      </c>
      <c r="AE21" s="0" t="n">
        <v>0.4625</v>
      </c>
      <c r="AF21" s="0" t="n">
        <v>9.01308</v>
      </c>
      <c r="AG21" s="0" t="n">
        <v>0.905546</v>
      </c>
      <c r="AH21" s="0" t="n">
        <v>8.77</v>
      </c>
      <c r="AI21" s="0" t="n">
        <v>-0.04032</v>
      </c>
      <c r="AJ21" s="0" t="n">
        <v>0.94129</v>
      </c>
      <c r="AK21" s="0" t="n">
        <v>0</v>
      </c>
      <c r="AL21" s="0" t="n">
        <v>23.88</v>
      </c>
      <c r="AM21" s="0" t="n">
        <v>21617</v>
      </c>
      <c r="AN21" s="0" t="n">
        <v>2724</v>
      </c>
      <c r="AO21" s="0" t="n">
        <v>0.986156</v>
      </c>
      <c r="AP21" s="0" t="n">
        <v>0.278813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076693</v>
      </c>
      <c r="AD22" s="0" t="n">
        <v>5.82192</v>
      </c>
      <c r="AE22" s="0" t="n">
        <v>29.5907</v>
      </c>
      <c r="AF22" s="0" t="n">
        <v>20.722</v>
      </c>
      <c r="AG22" s="0" t="n">
        <v>0.83646</v>
      </c>
      <c r="AH22" s="0" t="n">
        <v>8.77</v>
      </c>
      <c r="AI22" s="0" t="n">
        <v>-0.04032</v>
      </c>
      <c r="AJ22" s="0" t="n">
        <v>0.94129</v>
      </c>
      <c r="AK22" s="0" t="n">
        <v>0</v>
      </c>
      <c r="AL22" s="0" t="n">
        <v>23.88</v>
      </c>
      <c r="AM22" s="0" t="n">
        <v>21617</v>
      </c>
      <c r="AN22" s="0" t="n">
        <v>2725</v>
      </c>
      <c r="AO22" s="0" t="n">
        <v>0.91092</v>
      </c>
      <c r="AP22" s="0" t="n">
        <v>1.866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.0030767</v>
      </c>
      <c r="AD23" s="0" t="n">
        <v>0.280813</v>
      </c>
      <c r="AE23" s="0" t="n">
        <v>3.21516</v>
      </c>
      <c r="AF23" s="0" t="n">
        <v>64.9051</v>
      </c>
      <c r="AG23" s="0" t="n">
        <v>0.837203</v>
      </c>
      <c r="AH23" s="0" t="n">
        <v>8.77</v>
      </c>
      <c r="AI23" s="0" t="n">
        <v>-0.04032</v>
      </c>
      <c r="AJ23" s="0" t="n">
        <v>0.94242</v>
      </c>
      <c r="AK23" s="0" t="n">
        <v>0</v>
      </c>
      <c r="AL23" s="0" t="n">
        <v>23.84</v>
      </c>
      <c r="AM23" s="0" t="n">
        <v>21617</v>
      </c>
      <c r="AN23" s="0" t="n">
        <v>2727</v>
      </c>
      <c r="AO23" s="0" t="n">
        <v>0.910636</v>
      </c>
      <c r="AP23" s="0" t="n">
        <v>1.87224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.14361</v>
      </c>
      <c r="AE24" s="0" t="n">
        <v>1.65845</v>
      </c>
      <c r="AF24" s="0" t="n">
        <v>19.3253</v>
      </c>
      <c r="AG24" s="0" t="n">
        <v>0.929318</v>
      </c>
      <c r="AH24" s="0" t="n">
        <v>8.77</v>
      </c>
      <c r="AI24" s="0" t="n">
        <v>-0.04032</v>
      </c>
      <c r="AJ24" s="0" t="n">
        <v>0.94242</v>
      </c>
      <c r="AK24" s="0" t="n">
        <v>0</v>
      </c>
      <c r="AL24" s="0" t="n">
        <v>23.84</v>
      </c>
      <c r="AM24" s="0" t="n">
        <v>21617</v>
      </c>
      <c r="AN24" s="0" t="n">
        <v>2728</v>
      </c>
      <c r="AO24" s="0" t="n">
        <v>1.01083</v>
      </c>
      <c r="AP24" s="0" t="n">
        <v>-0.2154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4T18:48:10Z</dcterms:created>
  <dc:creator>DFO Employee</dc:creator>
  <dc:description/>
  <dc:language>en-US</dc:language>
  <cp:lastModifiedBy>DFO Employee</cp:lastModifiedBy>
  <dcterms:modified xsi:type="dcterms:W3CDTF">2010-08-04T18:48:10Z</dcterms:modified>
  <cp:revision>0</cp:revision>
  <dc:subject/>
  <dc:title/>
</cp:coreProperties>
</file>