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52034</v>
      </c>
      <c r="AD1" s="0" t="n">
        <v>0.36507</v>
      </c>
      <c r="AE1" s="0" t="n">
        <v>4.36337</v>
      </c>
      <c r="AF1" s="0" t="n">
        <v>45.7068</v>
      </c>
      <c r="AG1" s="0" t="n">
        <v>0.827546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3.76</v>
      </c>
      <c r="AM1" s="0" t="n">
        <v>21617</v>
      </c>
      <c r="AN1" s="0" t="n">
        <v>3013</v>
      </c>
      <c r="AO1" s="0" t="n">
        <v>0.907751</v>
      </c>
      <c r="AP1" s="0" t="n">
        <v>1.9357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10869</v>
      </c>
      <c r="AD2" s="0" t="n">
        <v>0.435891</v>
      </c>
      <c r="AE2" s="0" t="n">
        <v>5.88505</v>
      </c>
      <c r="AF2" s="0" t="n">
        <v>49.5218</v>
      </c>
      <c r="AG2" s="0" t="n">
        <v>0.823832</v>
      </c>
      <c r="AH2" s="0" t="n">
        <v>8.77</v>
      </c>
      <c r="AI2" s="0" t="n">
        <v>-0.04032</v>
      </c>
      <c r="AJ2" s="0" t="n">
        <v>0.93677</v>
      </c>
      <c r="AK2" s="0" t="n">
        <v>0</v>
      </c>
      <c r="AL2" s="0" t="n">
        <v>23.72</v>
      </c>
      <c r="AM2" s="0" t="n">
        <v>21617</v>
      </c>
      <c r="AN2" s="0" t="n">
        <v>3015</v>
      </c>
      <c r="AO2" s="0" t="n">
        <v>0.901496</v>
      </c>
      <c r="AP2" s="0" t="n">
        <v>2.0739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11706</v>
      </c>
      <c r="H3" s="0" t="n">
        <v>0</v>
      </c>
      <c r="I3" s="0" t="n">
        <v>0</v>
      </c>
      <c r="J3" s="0" t="n">
        <v>0.0034880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26449</v>
      </c>
      <c r="AE3" s="0" t="n">
        <v>0.816336</v>
      </c>
      <c r="AF3" s="0" t="n">
        <v>9.61803</v>
      </c>
      <c r="AG3" s="0" t="n">
        <v>0.946404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3.76</v>
      </c>
      <c r="AM3" s="0" t="n">
        <v>21617</v>
      </c>
      <c r="AN3" s="0" t="n">
        <v>3016</v>
      </c>
      <c r="AO3" s="0" t="n">
        <v>1.03438</v>
      </c>
      <c r="AP3" s="0" t="n">
        <v>-0.67596</v>
      </c>
      <c r="AR3" s="0" t="n">
        <f aca="false">IF(SUM(A3:AF3)&gt;0,SUM(A3:S3),"over scale")</f>
        <v>0.00660515</v>
      </c>
      <c r="AS3" s="0" t="n">
        <v>0.0066051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99433</v>
      </c>
      <c r="G4" s="0" t="n">
        <v>0.00589991</v>
      </c>
      <c r="H4" s="0" t="n">
        <v>0</v>
      </c>
      <c r="I4" s="0" t="n">
        <v>0</v>
      </c>
      <c r="J4" s="0" t="n">
        <v>0.00586346</v>
      </c>
      <c r="K4" s="0" t="n">
        <v>0.00290197</v>
      </c>
      <c r="L4" s="0" t="n">
        <v>0</v>
      </c>
      <c r="M4" s="0" t="n">
        <v>0</v>
      </c>
      <c r="N4" s="0" t="n">
        <v>0</v>
      </c>
      <c r="O4" s="0" t="n">
        <v>0.00455828</v>
      </c>
      <c r="P4" s="0" t="n">
        <v>0.0119599</v>
      </c>
      <c r="Q4" s="0" t="n">
        <v>0.0031936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47504</v>
      </c>
      <c r="AF4" s="0" t="n">
        <v>9.52059</v>
      </c>
      <c r="AG4" s="0" t="n">
        <v>0.898118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3.72</v>
      </c>
      <c r="AM4" s="0" t="n">
        <v>21617</v>
      </c>
      <c r="AN4" s="0" t="n">
        <v>3018</v>
      </c>
      <c r="AO4" s="0" t="n">
        <v>0.98042</v>
      </c>
      <c r="AP4" s="0" t="n">
        <v>0.395482</v>
      </c>
      <c r="AR4" s="0" t="n">
        <f aca="false">IF(SUM(A4:AF4)&gt;0,SUM(A4:S4),"over scale")</f>
        <v>0.03837153</v>
      </c>
      <c r="AS4" s="0" t="n">
        <v>0.0383715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53475</v>
      </c>
      <c r="AE5" s="0" t="n">
        <v>1.00686</v>
      </c>
      <c r="AF5" s="0" t="n">
        <v>31.2375</v>
      </c>
      <c r="AG5" s="0" t="n">
        <v>0.885489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3.72</v>
      </c>
      <c r="AM5" s="0" t="n">
        <v>21617</v>
      </c>
      <c r="AN5" s="0" t="n">
        <v>3019</v>
      </c>
      <c r="AO5" s="0" t="n">
        <v>0.966634</v>
      </c>
      <c r="AP5" s="0" t="n">
        <v>0.67870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89573</v>
      </c>
      <c r="I6" s="0" t="n">
        <v>0.0038315</v>
      </c>
      <c r="J6" s="0" t="n">
        <v>0.0014037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4874</v>
      </c>
      <c r="AD6" s="0" t="n">
        <v>0.349745</v>
      </c>
      <c r="AE6" s="0" t="n">
        <v>1.85932</v>
      </c>
      <c r="AF6" s="0" t="n">
        <v>10.986</v>
      </c>
      <c r="AG6" s="0" t="n">
        <v>0.909261</v>
      </c>
      <c r="AH6" s="0" t="n">
        <v>8.76</v>
      </c>
      <c r="AI6" s="0" t="n">
        <v>-0.04032</v>
      </c>
      <c r="AJ6" s="0" t="n">
        <v>0.93564</v>
      </c>
      <c r="AK6" s="0" t="n">
        <v>0</v>
      </c>
      <c r="AL6" s="0" t="n">
        <v>23.72</v>
      </c>
      <c r="AM6" s="0" t="n">
        <v>21617</v>
      </c>
      <c r="AN6" s="0" t="n">
        <v>3027</v>
      </c>
      <c r="AO6" s="0" t="n">
        <v>0.99618</v>
      </c>
      <c r="AP6" s="0" t="n">
        <v>0.0765369</v>
      </c>
      <c r="AR6" s="0" t="n">
        <f aca="false">IF(SUM(A6:AF6)&gt;0,SUM(A6:S6),"over scale")</f>
        <v>0.00813102</v>
      </c>
      <c r="AS6" s="0" t="n">
        <v>0.0081310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12114</v>
      </c>
      <c r="AE7" s="0" t="n">
        <v>0.98695</v>
      </c>
      <c r="AF7" s="0" t="n">
        <v>14.5354</v>
      </c>
      <c r="AG7" s="0" t="n">
        <v>0.917432</v>
      </c>
      <c r="AH7" s="0" t="n">
        <v>8.77</v>
      </c>
      <c r="AI7" s="0" t="n">
        <v>-0.04032</v>
      </c>
      <c r="AJ7" s="0" t="n">
        <v>0.9379</v>
      </c>
      <c r="AK7" s="0" t="n">
        <v>0</v>
      </c>
      <c r="AL7" s="0" t="n">
        <v>23.72</v>
      </c>
      <c r="AM7" s="0" t="n">
        <v>21617</v>
      </c>
      <c r="AN7" s="0" t="n">
        <v>3029</v>
      </c>
      <c r="AO7" s="0" t="n">
        <v>1.00271</v>
      </c>
      <c r="AP7" s="0" t="n">
        <v>-0.054147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06703</v>
      </c>
      <c r="AD8" s="0" t="n">
        <v>0.803789</v>
      </c>
      <c r="AE8" s="0" t="n">
        <v>4.60217</v>
      </c>
      <c r="AF8" s="0" t="n">
        <v>61.364</v>
      </c>
      <c r="AG8" s="0" t="n">
        <v>0.850575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3.72</v>
      </c>
      <c r="AM8" s="0" t="n">
        <v>21617</v>
      </c>
      <c r="AN8" s="0" t="n">
        <v>3030</v>
      </c>
      <c r="AO8" s="0" t="n">
        <v>0.92852</v>
      </c>
      <c r="AP8" s="0" t="n">
        <v>1.4832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05034</v>
      </c>
      <c r="J9" s="0" t="n">
        <v>0.0010397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63656</v>
      </c>
      <c r="AE9" s="0" t="n">
        <v>1.53932</v>
      </c>
      <c r="AF9" s="0" t="n">
        <v>16.2883</v>
      </c>
      <c r="AG9" s="0" t="n">
        <v>0.899603</v>
      </c>
      <c r="AH9" s="0" t="n">
        <v>8.77</v>
      </c>
      <c r="AI9" s="0" t="n">
        <v>-0.04032</v>
      </c>
      <c r="AJ9" s="0" t="n">
        <v>0.93903</v>
      </c>
      <c r="AK9" s="0" t="n">
        <v>0</v>
      </c>
      <c r="AL9" s="0" t="n">
        <v>23.72</v>
      </c>
      <c r="AM9" s="0" t="n">
        <v>21617</v>
      </c>
      <c r="AN9" s="0" t="n">
        <v>3032</v>
      </c>
      <c r="AO9" s="0" t="n">
        <v>0.982042</v>
      </c>
      <c r="AP9" s="0" t="n">
        <v>0.362424</v>
      </c>
      <c r="AR9" s="0" t="n">
        <f aca="false">IF(SUM(A9:AF9)&gt;0,SUM(A9:S9),"over scale")</f>
        <v>0.00309012</v>
      </c>
      <c r="AS9" s="0" t="n">
        <v>0.0030901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59616</v>
      </c>
      <c r="AE10" s="0" t="n">
        <v>1.41496</v>
      </c>
      <c r="AF10" s="0" t="n">
        <v>34.9265</v>
      </c>
      <c r="AG10" s="0" t="n">
        <v>0.904061</v>
      </c>
      <c r="AH10" s="0" t="n">
        <v>8.77</v>
      </c>
      <c r="AI10" s="0" t="n">
        <v>-0.04032</v>
      </c>
      <c r="AJ10" s="0" t="n">
        <v>0.93903</v>
      </c>
      <c r="AK10" s="0" t="n">
        <v>0</v>
      </c>
      <c r="AL10" s="0" t="n">
        <v>23.72</v>
      </c>
      <c r="AM10" s="0" t="n">
        <v>21617</v>
      </c>
      <c r="AN10" s="0" t="n">
        <v>3033</v>
      </c>
      <c r="AO10" s="0" t="n">
        <v>0.986908</v>
      </c>
      <c r="AP10" s="0" t="n">
        <v>0.26357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8198</v>
      </c>
      <c r="J11" s="0" t="n">
        <v>0.00681238</v>
      </c>
      <c r="K11" s="0" t="n">
        <v>0.00388904</v>
      </c>
      <c r="L11" s="0" t="n">
        <v>0</v>
      </c>
      <c r="M11" s="0" t="n">
        <v>0</v>
      </c>
      <c r="N11" s="0" t="n">
        <v>0</v>
      </c>
      <c r="O11" s="0" t="n">
        <v>0.00185335</v>
      </c>
      <c r="P11" s="0" t="n">
        <v>0.001936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3506</v>
      </c>
      <c r="AE11" s="0" t="n">
        <v>0.928239</v>
      </c>
      <c r="AF11" s="0" t="n">
        <v>17.0035</v>
      </c>
      <c r="AG11" s="0" t="n">
        <v>0.85206</v>
      </c>
      <c r="AH11" s="0" t="n">
        <v>8.76</v>
      </c>
      <c r="AI11" s="0" t="n">
        <v>-0.04032</v>
      </c>
      <c r="AJ11" s="0" t="n">
        <v>0.93677</v>
      </c>
      <c r="AK11" s="0" t="n">
        <v>0</v>
      </c>
      <c r="AL11" s="0" t="n">
        <v>23.72</v>
      </c>
      <c r="AM11" s="0" t="n">
        <v>21617</v>
      </c>
      <c r="AN11" s="0" t="n">
        <v>3041</v>
      </c>
      <c r="AO11" s="0" t="n">
        <v>0.932386</v>
      </c>
      <c r="AP11" s="0" t="n">
        <v>1.40016</v>
      </c>
      <c r="AR11" s="0" t="n">
        <f aca="false">IF(SUM(A11:AF11)&gt;0,SUM(A11:S11),"over scale")</f>
        <v>0.01631067</v>
      </c>
      <c r="AS11" s="0" t="n">
        <v>0.0163106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89125</v>
      </c>
      <c r="I12" s="0" t="n">
        <v>0.00369182</v>
      </c>
      <c r="J12" s="0" t="n">
        <v>0.0015798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27605</v>
      </c>
      <c r="AD12" s="0" t="n">
        <v>0.0993544</v>
      </c>
      <c r="AE12" s="0" t="n">
        <v>1.1539</v>
      </c>
      <c r="AF12" s="0" t="n">
        <v>15.1935</v>
      </c>
      <c r="AG12" s="0" t="n">
        <v>0.884746</v>
      </c>
      <c r="AH12" s="0" t="n">
        <v>8.77</v>
      </c>
      <c r="AI12" s="0" t="n">
        <v>-0.04032</v>
      </c>
      <c r="AJ12" s="0" t="n">
        <v>0.93903</v>
      </c>
      <c r="AK12" s="0" t="n">
        <v>0</v>
      </c>
      <c r="AL12" s="0" t="n">
        <v>23.72</v>
      </c>
      <c r="AM12" s="0" t="n">
        <v>21617</v>
      </c>
      <c r="AN12" s="0" t="n">
        <v>3043</v>
      </c>
      <c r="AO12" s="0" t="n">
        <v>0.965823</v>
      </c>
      <c r="AP12" s="0" t="n">
        <v>0.695488</v>
      </c>
      <c r="AR12" s="0" t="n">
        <f aca="false">IF(SUM(A12:AF12)&gt;0,SUM(A12:S12),"over scale")</f>
        <v>0.00816292</v>
      </c>
      <c r="AS12" s="0" t="n">
        <v>0.0081629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1923</v>
      </c>
      <c r="AD13" s="0" t="n">
        <v>0.993345</v>
      </c>
      <c r="AE13" s="0" t="n">
        <v>6.96397</v>
      </c>
      <c r="AF13" s="0" t="n">
        <v>104.292</v>
      </c>
      <c r="AG13" s="0" t="n">
        <v>0.824575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3.72</v>
      </c>
      <c r="AM13" s="0" t="n">
        <v>21617</v>
      </c>
      <c r="AN13" s="0" t="n">
        <v>3044</v>
      </c>
      <c r="AO13" s="0" t="n">
        <v>0.899056</v>
      </c>
      <c r="AP13" s="0" t="n">
        <v>2.12821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39438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0426</v>
      </c>
      <c r="AE14" s="0" t="n">
        <v>1.42771</v>
      </c>
      <c r="AF14" s="0" t="n">
        <v>11.0972</v>
      </c>
      <c r="AG14" s="0" t="n">
        <v>0.912232</v>
      </c>
      <c r="AH14" s="0" t="n">
        <v>8.77</v>
      </c>
      <c r="AI14" s="0" t="n">
        <v>-0.04032</v>
      </c>
      <c r="AJ14" s="0" t="n">
        <v>0.93903</v>
      </c>
      <c r="AK14" s="0" t="n">
        <v>0</v>
      </c>
      <c r="AL14" s="0" t="n">
        <v>23.76</v>
      </c>
      <c r="AM14" s="0" t="n">
        <v>21617</v>
      </c>
      <c r="AN14" s="0" t="n">
        <v>3046</v>
      </c>
      <c r="AO14" s="0" t="n">
        <v>0.995828</v>
      </c>
      <c r="AP14" s="0" t="n">
        <v>0.0836168</v>
      </c>
      <c r="AR14" s="0" t="n">
        <f aca="false">IF(SUM(A14:AF14)&gt;0,SUM(A14:S14),"over scale")</f>
        <v>0.00339438</v>
      </c>
      <c r="AS14" s="0" t="n">
        <v>0.0033943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66346</v>
      </c>
      <c r="AF15" s="0" t="n">
        <v>14.3333</v>
      </c>
      <c r="AG15" s="0" t="n">
        <v>0.907032</v>
      </c>
      <c r="AH15" s="0" t="n">
        <v>8.77</v>
      </c>
      <c r="AI15" s="0" t="n">
        <v>-0.04032</v>
      </c>
      <c r="AJ15" s="0" t="n">
        <v>0.94016</v>
      </c>
      <c r="AK15" s="0" t="n">
        <v>0</v>
      </c>
      <c r="AL15" s="0" t="n">
        <v>23.72</v>
      </c>
      <c r="AM15" s="0" t="n">
        <v>21617</v>
      </c>
      <c r="AN15" s="0" t="n">
        <v>3047</v>
      </c>
      <c r="AO15" s="0" t="n">
        <v>0.988961</v>
      </c>
      <c r="AP15" s="0" t="n">
        <v>0.22200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01604</v>
      </c>
      <c r="F16" s="0" t="n">
        <v>0.00268523</v>
      </c>
      <c r="G16" s="0" t="n">
        <v>0.00333041</v>
      </c>
      <c r="H16" s="0" t="n">
        <v>0.00869678</v>
      </c>
      <c r="I16" s="0" t="n">
        <v>0.0109082</v>
      </c>
      <c r="J16" s="0" t="n">
        <v>0.00557068</v>
      </c>
      <c r="K16" s="0" t="n">
        <v>0.0112104</v>
      </c>
      <c r="L16" s="0" t="n">
        <v>0.0237376</v>
      </c>
      <c r="M16" s="0" t="n">
        <v>0.0349234</v>
      </c>
      <c r="N16" s="0" t="n">
        <v>0.0635212</v>
      </c>
      <c r="O16" s="0" t="n">
        <v>0.0276953</v>
      </c>
      <c r="P16" s="0" t="n">
        <v>0.0165838</v>
      </c>
      <c r="Q16" s="0" t="n">
        <v>0.00704307</v>
      </c>
      <c r="R16" s="0" t="n">
        <v>0.001633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0272</v>
      </c>
      <c r="AC16" s="0" t="n">
        <v>0.0237278</v>
      </c>
      <c r="AD16" s="0" t="n">
        <v>0.497031</v>
      </c>
      <c r="AE16" s="0" t="n">
        <v>1.48102</v>
      </c>
      <c r="AF16" s="0" t="n">
        <v>14.6666</v>
      </c>
      <c r="AG16" s="0" t="n">
        <v>0.914461</v>
      </c>
      <c r="AH16" s="0" t="n">
        <v>8.77</v>
      </c>
      <c r="AI16" s="0" t="n">
        <v>-0.04032</v>
      </c>
      <c r="AJ16" s="0" t="n">
        <v>0.94016</v>
      </c>
      <c r="AK16" s="0" t="n">
        <v>0</v>
      </c>
      <c r="AL16" s="0" t="n">
        <v>23.72</v>
      </c>
      <c r="AM16" s="0" t="n">
        <v>21617</v>
      </c>
      <c r="AN16" s="0" t="n">
        <v>3048</v>
      </c>
      <c r="AO16" s="0" t="n">
        <v>0.997061</v>
      </c>
      <c r="AP16" s="0" t="n">
        <v>0.0588694</v>
      </c>
      <c r="AR16" s="0" t="n">
        <f aca="false">IF(SUM(A16:AF16)&gt;0,SUM(A16:S16),"over scale")</f>
        <v>0.21855601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39524</v>
      </c>
      <c r="AE17" s="0" t="n">
        <v>1.33076</v>
      </c>
      <c r="AF17" s="0" t="n">
        <v>32.0359</v>
      </c>
      <c r="AG17" s="0" t="n">
        <v>0.878803</v>
      </c>
      <c r="AH17" s="0" t="n">
        <v>8.77</v>
      </c>
      <c r="AI17" s="0" t="n">
        <v>-0.04032</v>
      </c>
      <c r="AJ17" s="0" t="n">
        <v>0.94129</v>
      </c>
      <c r="AK17" s="0" t="n">
        <v>0</v>
      </c>
      <c r="AL17" s="0" t="n">
        <v>23.72</v>
      </c>
      <c r="AM17" s="0" t="n">
        <v>21617</v>
      </c>
      <c r="AN17" s="0" t="n">
        <v>3050</v>
      </c>
      <c r="AO17" s="0" t="n">
        <v>0.957033</v>
      </c>
      <c r="AP17" s="0" t="n">
        <v>0.878359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6565</v>
      </c>
      <c r="AD18" s="0" t="n">
        <v>0.528241</v>
      </c>
      <c r="AE18" s="0" t="n">
        <v>3.7946</v>
      </c>
      <c r="AF18" s="0" t="n">
        <v>51.8844</v>
      </c>
      <c r="AG18" s="0" t="n">
        <v>0.765146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72</v>
      </c>
      <c r="AM18" s="0" t="n">
        <v>21617</v>
      </c>
      <c r="AN18" s="0" t="n">
        <v>3051</v>
      </c>
      <c r="AO18" s="0" t="n">
        <v>0.833257</v>
      </c>
      <c r="AP18" s="0" t="n">
        <v>3.6482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09373</v>
      </c>
      <c r="G19" s="0" t="n">
        <v>0.00466146</v>
      </c>
      <c r="H19" s="0" t="n">
        <v>0</v>
      </c>
      <c r="I19" s="0" t="n">
        <v>0</v>
      </c>
      <c r="J19" s="0" t="n">
        <v>0.00431299</v>
      </c>
      <c r="K19" s="0" t="n">
        <v>0.0010603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92935</v>
      </c>
      <c r="AF19" s="0" t="n">
        <v>9.96062</v>
      </c>
      <c r="AG19" s="0" t="n">
        <v>0.901089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3.76</v>
      </c>
      <c r="AM19" s="0" t="n">
        <v>21617</v>
      </c>
      <c r="AN19" s="0" t="n">
        <v>3053</v>
      </c>
      <c r="AO19" s="0" t="n">
        <v>0.981302</v>
      </c>
      <c r="AP19" s="0" t="n">
        <v>0.377498</v>
      </c>
      <c r="AR19" s="0" t="n">
        <f aca="false">IF(SUM(A19:AF19)&gt;0,SUM(A19:S19),"over scale")</f>
        <v>0.01312855</v>
      </c>
      <c r="AS19" s="0" t="n">
        <v>0.0131285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66225</v>
      </c>
      <c r="AE20" s="0" t="n">
        <v>0.791129</v>
      </c>
      <c r="AF20" s="0" t="n">
        <v>27.5889</v>
      </c>
      <c r="AG20" s="0" t="n">
        <v>0.887718</v>
      </c>
      <c r="AH20" s="0" t="n">
        <v>8.77</v>
      </c>
      <c r="AI20" s="0" t="n">
        <v>-0.04032</v>
      </c>
      <c r="AJ20" s="0" t="n">
        <v>0.94129</v>
      </c>
      <c r="AK20" s="0" t="n">
        <v>0</v>
      </c>
      <c r="AL20" s="0" t="n">
        <v>23.72</v>
      </c>
      <c r="AM20" s="0" t="n">
        <v>21617</v>
      </c>
      <c r="AN20" s="0" t="n">
        <v>3054</v>
      </c>
      <c r="AO20" s="0" t="n">
        <v>0.96674</v>
      </c>
      <c r="AP20" s="0" t="n">
        <v>0.67650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8385</v>
      </c>
      <c r="AD21" s="0" t="n">
        <v>1.05557</v>
      </c>
      <c r="AE21" s="0" t="n">
        <v>4.08848</v>
      </c>
      <c r="AF21" s="0" t="n">
        <v>21.4176</v>
      </c>
      <c r="AG21" s="0" t="n">
        <v>0.938232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3.72</v>
      </c>
      <c r="AM21" s="0" t="n">
        <v>21617</v>
      </c>
      <c r="AN21" s="0" t="n">
        <v>3056</v>
      </c>
      <c r="AO21" s="0" t="n">
        <v>1.02175</v>
      </c>
      <c r="AP21" s="0" t="n">
        <v>-0.4303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83752</v>
      </c>
      <c r="F22" s="0" t="n">
        <v>0.00281087</v>
      </c>
      <c r="G22" s="0" t="n">
        <v>0.0011727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460573</v>
      </c>
      <c r="AF22" s="0" t="n">
        <v>6.86074</v>
      </c>
      <c r="AG22" s="0" t="n">
        <v>0.924861</v>
      </c>
      <c r="AH22" s="0" t="n">
        <v>8.77</v>
      </c>
      <c r="AI22" s="0" t="n">
        <v>-0.04032</v>
      </c>
      <c r="AJ22" s="0" t="n">
        <v>0.94129</v>
      </c>
      <c r="AK22" s="0" t="n">
        <v>0</v>
      </c>
      <c r="AL22" s="0" t="n">
        <v>23.72</v>
      </c>
      <c r="AM22" s="0" t="n">
        <v>21617</v>
      </c>
      <c r="AN22" s="0" t="n">
        <v>3057</v>
      </c>
      <c r="AO22" s="0" t="n">
        <v>1.00719</v>
      </c>
      <c r="AP22" s="0" t="n">
        <v>-0.1432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63229</v>
      </c>
      <c r="AD23" s="0" t="n">
        <v>0.144786</v>
      </c>
      <c r="AE23" s="0" t="n">
        <v>2.4317</v>
      </c>
      <c r="AF23" s="0" t="n">
        <v>31.9186</v>
      </c>
      <c r="AG23" s="0" t="n">
        <v>0.84686</v>
      </c>
      <c r="AH23" s="0" t="n">
        <v>8.77</v>
      </c>
      <c r="AI23" s="0" t="n">
        <v>-0.04032</v>
      </c>
      <c r="AJ23" s="0" t="n">
        <v>0.94129</v>
      </c>
      <c r="AK23" s="0" t="n">
        <v>0</v>
      </c>
      <c r="AL23" s="0" t="n">
        <v>23.72</v>
      </c>
      <c r="AM23" s="0" t="n">
        <v>21617</v>
      </c>
      <c r="AN23" s="0" t="n">
        <v>3059</v>
      </c>
      <c r="AO23" s="0" t="n">
        <v>0.922246</v>
      </c>
      <c r="AP23" s="0" t="n">
        <v>1.6188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65274</v>
      </c>
      <c r="D24" s="0" t="n">
        <v>0.00519091</v>
      </c>
      <c r="E24" s="0" t="n">
        <v>0.00650033</v>
      </c>
      <c r="F24" s="0" t="n">
        <v>0.0023567</v>
      </c>
      <c r="G24" s="0" t="n">
        <v>0.00101543</v>
      </c>
      <c r="H24" s="0" t="n">
        <v>0.00190611</v>
      </c>
      <c r="I24" s="0" t="n">
        <v>0.0027691</v>
      </c>
      <c r="J24" s="0" t="n">
        <v>0.00200334</v>
      </c>
      <c r="K24" s="0" t="n">
        <v>0.00316539</v>
      </c>
      <c r="L24" s="0" t="n">
        <v>0.00356563</v>
      </c>
      <c r="M24" s="0" t="n">
        <v>0.00314868</v>
      </c>
      <c r="N24" s="0" t="n">
        <v>0.00314275</v>
      </c>
      <c r="O24" s="0" t="n">
        <v>0.0018964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2.42303</v>
      </c>
      <c r="AG24" s="0" t="n">
        <v>0.909261</v>
      </c>
      <c r="AH24" s="0" t="n">
        <v>8.77</v>
      </c>
      <c r="AI24" s="0" t="n">
        <v>-0.04032</v>
      </c>
      <c r="AJ24" s="0" t="n">
        <v>0.9379</v>
      </c>
      <c r="AK24" s="0" t="n">
        <v>0</v>
      </c>
      <c r="AL24" s="0" t="n">
        <v>23.72</v>
      </c>
      <c r="AM24" s="0" t="n">
        <v>21617</v>
      </c>
      <c r="AN24" s="0" t="n">
        <v>3107</v>
      </c>
      <c r="AO24" s="0" t="n">
        <v>0.99378</v>
      </c>
      <c r="AP24" s="0" t="n">
        <v>0.124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49:19Z</dcterms:created>
  <dc:creator>DFO Employee</dc:creator>
  <dc:description/>
  <dc:language>en-US</dc:language>
  <cp:lastModifiedBy>DFO Employee</cp:lastModifiedBy>
  <dcterms:modified xsi:type="dcterms:W3CDTF">2010-08-04T18:49:19Z</dcterms:modified>
  <cp:revision>0</cp:revision>
  <dc:subject/>
  <dc:title/>
</cp:coreProperties>
</file>