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6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70863</v>
      </c>
      <c r="AD1" s="0" t="n">
        <v>0.168417</v>
      </c>
      <c r="AE1" s="0" t="n">
        <v>2.29056</v>
      </c>
      <c r="AF1" s="0" t="n">
        <v>20.8743</v>
      </c>
      <c r="AG1" s="0" t="n">
        <v>0.861718</v>
      </c>
      <c r="AH1" s="0" t="n">
        <v>8.76</v>
      </c>
      <c r="AI1" s="0" t="n">
        <v>-0.04155</v>
      </c>
      <c r="AJ1" s="0" t="n">
        <v>0.9379</v>
      </c>
      <c r="AK1" s="0" t="n">
        <v>0</v>
      </c>
      <c r="AL1" s="0" t="n">
        <v>24</v>
      </c>
      <c r="AM1" s="0" t="n">
        <v>21620</v>
      </c>
      <c r="AN1" s="0" t="n">
        <v>1244</v>
      </c>
      <c r="AO1" s="0" t="n">
        <v>0.941818</v>
      </c>
      <c r="AP1" s="0" t="n">
        <v>1.19887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08736</v>
      </c>
      <c r="AE2" s="0" t="n">
        <v>6.57034</v>
      </c>
      <c r="AF2" s="0" t="n">
        <v>42.7149</v>
      </c>
      <c r="AG2" s="0" t="n">
        <v>0.842403</v>
      </c>
      <c r="AH2" s="0" t="n">
        <v>8.76</v>
      </c>
      <c r="AI2" s="0" t="n">
        <v>-0.04155</v>
      </c>
      <c r="AJ2" s="0" t="n">
        <v>0.93903</v>
      </c>
      <c r="AK2" s="0" t="n">
        <v>0</v>
      </c>
      <c r="AL2" s="0" t="n">
        <v>23.96</v>
      </c>
      <c r="AM2" s="0" t="n">
        <v>21620</v>
      </c>
      <c r="AN2" s="0" t="n">
        <v>1252</v>
      </c>
      <c r="AO2" s="0" t="n">
        <v>0.9196</v>
      </c>
      <c r="AP2" s="0" t="n">
        <v>1.6763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69458</v>
      </c>
      <c r="AD3" s="0" t="n">
        <v>0.202635</v>
      </c>
      <c r="AE3" s="0" t="n">
        <v>2.46716</v>
      </c>
      <c r="AF3" s="0" t="n">
        <v>43.7472</v>
      </c>
      <c r="AG3" s="0" t="n">
        <v>0.759203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4</v>
      </c>
      <c r="AM3" s="0" t="n">
        <v>21620</v>
      </c>
      <c r="AN3" s="0" t="n">
        <v>1300</v>
      </c>
      <c r="AO3" s="0" t="n">
        <v>0.829774</v>
      </c>
      <c r="AP3" s="0" t="n">
        <v>3.73204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00282</v>
      </c>
      <c r="AE4" s="0" t="n">
        <v>3.17355</v>
      </c>
      <c r="AF4" s="0" t="n">
        <v>19.9999</v>
      </c>
      <c r="AG4" s="0" t="n">
        <v>0.889946</v>
      </c>
      <c r="AH4" s="0" t="n">
        <v>8.76</v>
      </c>
      <c r="AI4" s="0" t="n">
        <v>-0.04032</v>
      </c>
      <c r="AJ4" s="0" t="n">
        <v>0.94129</v>
      </c>
      <c r="AK4" s="0" t="n">
        <v>0</v>
      </c>
      <c r="AL4" s="0" t="n">
        <v>24</v>
      </c>
      <c r="AM4" s="0" t="n">
        <v>21620</v>
      </c>
      <c r="AN4" s="0" t="n">
        <v>1301</v>
      </c>
      <c r="AO4" s="0" t="n">
        <v>0.969167</v>
      </c>
      <c r="AP4" s="0" t="n">
        <v>0.62636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579781</v>
      </c>
      <c r="AE5" s="0" t="n">
        <v>1.72345</v>
      </c>
      <c r="AF5" s="0" t="n">
        <v>46.2675</v>
      </c>
      <c r="AG5" s="0" t="n">
        <v>0.84166</v>
      </c>
      <c r="AH5" s="0" t="n">
        <v>8.76</v>
      </c>
      <c r="AI5" s="0" t="n">
        <v>-0.04155</v>
      </c>
      <c r="AJ5" s="0" t="n">
        <v>0.93903</v>
      </c>
      <c r="AK5" s="0" t="n">
        <v>0</v>
      </c>
      <c r="AL5" s="0" t="n">
        <v>23.96</v>
      </c>
      <c r="AM5" s="0" t="n">
        <v>21620</v>
      </c>
      <c r="AN5" s="0" t="n">
        <v>1309</v>
      </c>
      <c r="AO5" s="0" t="n">
        <v>0.918789</v>
      </c>
      <c r="AP5" s="0" t="n">
        <v>1.69397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129837</v>
      </c>
      <c r="AF6" s="0" t="n">
        <v>5.56217</v>
      </c>
      <c r="AG6" s="0" t="n">
        <v>0.915204</v>
      </c>
      <c r="AH6" s="0" t="n">
        <v>8.76</v>
      </c>
      <c r="AI6" s="0" t="n">
        <v>-0.04155</v>
      </c>
      <c r="AJ6" s="0" t="n">
        <v>0.94016</v>
      </c>
      <c r="AK6" s="0" t="n">
        <v>0</v>
      </c>
      <c r="AL6" s="0" t="n">
        <v>23.96</v>
      </c>
      <c r="AM6" s="0" t="n">
        <v>21620</v>
      </c>
      <c r="AN6" s="0" t="n">
        <v>1311</v>
      </c>
      <c r="AO6" s="0" t="n">
        <v>0.997871</v>
      </c>
      <c r="AP6" s="0" t="n">
        <v>0.042629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452879</v>
      </c>
      <c r="AE7" s="0" t="n">
        <v>1.10798</v>
      </c>
      <c r="AF7" s="0" t="n">
        <v>16.4161</v>
      </c>
      <c r="AG7" s="0" t="n">
        <v>0.859489</v>
      </c>
      <c r="AH7" s="0" t="n">
        <v>8.76</v>
      </c>
      <c r="AI7" s="0" t="n">
        <v>-0.04155</v>
      </c>
      <c r="AJ7" s="0" t="n">
        <v>0.94242</v>
      </c>
      <c r="AK7" s="0" t="n">
        <v>0</v>
      </c>
      <c r="AL7" s="0" t="n">
        <v>23.96</v>
      </c>
      <c r="AM7" s="0" t="n">
        <v>21620</v>
      </c>
      <c r="AN7" s="0" t="n">
        <v>1313</v>
      </c>
      <c r="AO7" s="0" t="n">
        <v>0.934877</v>
      </c>
      <c r="AP7" s="0" t="n">
        <v>1.34682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618728</v>
      </c>
      <c r="AE8" s="0" t="n">
        <v>21.9693</v>
      </c>
      <c r="AF8" s="0" t="n">
        <v>17.8661</v>
      </c>
      <c r="AG8" s="0" t="n">
        <v>0.904061</v>
      </c>
      <c r="AH8" s="0" t="n">
        <v>8.76</v>
      </c>
      <c r="AI8" s="0" t="n">
        <v>-0.04155</v>
      </c>
      <c r="AJ8" s="0" t="n">
        <v>0.94242</v>
      </c>
      <c r="AK8" s="0" t="n">
        <v>0</v>
      </c>
      <c r="AL8" s="0" t="n">
        <v>23.96</v>
      </c>
      <c r="AM8" s="0" t="n">
        <v>21620</v>
      </c>
      <c r="AN8" s="0" t="n">
        <v>1314</v>
      </c>
      <c r="AO8" s="0" t="n">
        <v>0.983358</v>
      </c>
      <c r="AP8" s="0" t="n">
        <v>0.33564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64817</v>
      </c>
      <c r="K9" s="0" t="n">
        <v>0.00400104</v>
      </c>
      <c r="L9" s="0" t="n">
        <v>0</v>
      </c>
      <c r="M9" s="0" t="n">
        <v>0</v>
      </c>
      <c r="N9" s="0" t="n">
        <v>0</v>
      </c>
      <c r="O9" s="0" t="n">
        <v>0.00161528</v>
      </c>
      <c r="P9" s="0" t="n">
        <v>0.0019927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990318</v>
      </c>
      <c r="AE9" s="0" t="n">
        <v>1.2866</v>
      </c>
      <c r="AF9" s="0" t="n">
        <v>13.567</v>
      </c>
      <c r="AG9" s="0" t="n">
        <v>0.881775</v>
      </c>
      <c r="AH9" s="0" t="n">
        <v>8.76</v>
      </c>
      <c r="AI9" s="0" t="n">
        <v>-0.04032</v>
      </c>
      <c r="AJ9" s="0" t="n">
        <v>0.94242</v>
      </c>
      <c r="AK9" s="0" t="n">
        <v>0</v>
      </c>
      <c r="AL9" s="0" t="n">
        <v>23.96</v>
      </c>
      <c r="AM9" s="0" t="n">
        <v>21620</v>
      </c>
      <c r="AN9" s="0" t="n">
        <v>1316</v>
      </c>
      <c r="AO9" s="0" t="n">
        <v>0.959117</v>
      </c>
      <c r="AP9" s="0" t="n">
        <v>0.834843</v>
      </c>
      <c r="AR9" s="0" t="n">
        <f aca="false">IF(SUM(A9:AF9)&gt;0,SUM(A9:S9),"over scale")</f>
        <v>0.00925723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857602</v>
      </c>
      <c r="AE10" s="0" t="n">
        <v>1.607</v>
      </c>
      <c r="AF10" s="0" t="n">
        <v>22.1488</v>
      </c>
      <c r="AG10" s="0" t="n">
        <v>0.930804</v>
      </c>
      <c r="AH10" s="0" t="n">
        <v>8.77</v>
      </c>
      <c r="AI10" s="0" t="n">
        <v>-0.04155</v>
      </c>
      <c r="AJ10" s="0" t="n">
        <v>0.94242</v>
      </c>
      <c r="AK10" s="0" t="n">
        <v>0</v>
      </c>
      <c r="AL10" s="0" t="n">
        <v>24</v>
      </c>
      <c r="AM10" s="0" t="n">
        <v>21620</v>
      </c>
      <c r="AN10" s="0" t="n">
        <v>1317</v>
      </c>
      <c r="AO10" s="0" t="n">
        <v>1.01245</v>
      </c>
      <c r="AP10" s="0" t="n">
        <v>-0.247388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27873</v>
      </c>
      <c r="AD11" s="0" t="n">
        <v>2.21885</v>
      </c>
      <c r="AE11" s="0" t="n">
        <v>30.0868</v>
      </c>
      <c r="AF11" s="0" t="n">
        <v>140.177</v>
      </c>
      <c r="AG11" s="0" t="n">
        <v>0.707203</v>
      </c>
      <c r="AH11" s="0" t="n">
        <v>8.76</v>
      </c>
      <c r="AI11" s="0" t="n">
        <v>-0.04155</v>
      </c>
      <c r="AJ11" s="0" t="n">
        <v>0.94355</v>
      </c>
      <c r="AK11" s="0" t="n">
        <v>0</v>
      </c>
      <c r="AL11" s="0" t="n">
        <v>23.96</v>
      </c>
      <c r="AM11" s="0" t="n">
        <v>21620</v>
      </c>
      <c r="AN11" s="0" t="n">
        <v>1319</v>
      </c>
      <c r="AO11" s="0" t="n">
        <v>0.768312</v>
      </c>
      <c r="AP11" s="0" t="n">
        <v>5.2712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95375</v>
      </c>
      <c r="AD12" s="0" t="n">
        <v>0.358714</v>
      </c>
      <c r="AE12" s="0" t="n">
        <v>3.77077</v>
      </c>
      <c r="AF12" s="0" t="n">
        <v>13.5686</v>
      </c>
      <c r="AG12" s="0" t="n">
        <v>0.925604</v>
      </c>
      <c r="AH12" s="0" t="n">
        <v>8.76</v>
      </c>
      <c r="AI12" s="0" t="n">
        <v>-0.04155</v>
      </c>
      <c r="AJ12" s="0" t="n">
        <v>0.94242</v>
      </c>
      <c r="AK12" s="0" t="n">
        <v>0</v>
      </c>
      <c r="AL12" s="0" t="n">
        <v>23.96</v>
      </c>
      <c r="AM12" s="0" t="n">
        <v>21620</v>
      </c>
      <c r="AN12" s="0" t="n">
        <v>1320</v>
      </c>
      <c r="AO12" s="0" t="n">
        <v>1.00679</v>
      </c>
      <c r="AP12" s="0" t="n">
        <v>-0.135343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43874</v>
      </c>
      <c r="J13" s="0" t="n">
        <v>0.00124384</v>
      </c>
      <c r="K13" s="0" t="n">
        <v>0.0010152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9427</v>
      </c>
      <c r="AC13" s="0" t="n">
        <v>0.12038</v>
      </c>
      <c r="AD13" s="0" t="n">
        <v>0.49262</v>
      </c>
      <c r="AE13" s="0" t="n">
        <v>0.881959</v>
      </c>
      <c r="AF13" s="0" t="n">
        <v>11.4075</v>
      </c>
      <c r="AG13" s="0" t="n">
        <v>0.875832</v>
      </c>
      <c r="AH13" s="0" t="n">
        <v>8.77</v>
      </c>
      <c r="AI13" s="0" t="n">
        <v>-0.04155</v>
      </c>
      <c r="AJ13" s="0" t="n">
        <v>0.94242</v>
      </c>
      <c r="AK13" s="0" t="n">
        <v>0</v>
      </c>
      <c r="AL13" s="0" t="n">
        <v>23.96</v>
      </c>
      <c r="AM13" s="0" t="n">
        <v>21620</v>
      </c>
      <c r="AN13" s="0" t="n">
        <v>1322</v>
      </c>
      <c r="AO13" s="0" t="n">
        <v>0.952653</v>
      </c>
      <c r="AP13" s="0" t="n">
        <v>0.970093</v>
      </c>
      <c r="AR13" s="0" t="n">
        <f aca="false">IF(SUM(A13:AF13)&gt;0,SUM(A13:S13),"over scale")</f>
        <v>0.00369782</v>
      </c>
      <c r="AS13" s="0" t="n">
        <v>0.0036978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7114</v>
      </c>
      <c r="AE14" s="0" t="n">
        <v>4.18223</v>
      </c>
      <c r="AF14" s="0" t="n">
        <v>58.7425</v>
      </c>
      <c r="AG14" s="0" t="n">
        <v>0.856518</v>
      </c>
      <c r="AH14" s="0" t="n">
        <v>8.76</v>
      </c>
      <c r="AI14" s="0" t="n">
        <v>-0.04155</v>
      </c>
      <c r="AJ14" s="0" t="n">
        <v>0.94355</v>
      </c>
      <c r="AK14" s="0" t="n">
        <v>0</v>
      </c>
      <c r="AL14" s="0" t="n">
        <v>23.96</v>
      </c>
      <c r="AM14" s="0" t="n">
        <v>21620</v>
      </c>
      <c r="AN14" s="0" t="n">
        <v>1323</v>
      </c>
      <c r="AO14" s="0" t="n">
        <v>0.930529</v>
      </c>
      <c r="AP14" s="0" t="n">
        <v>1.44005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54944</v>
      </c>
      <c r="AD15" s="0" t="n">
        <v>0.194022</v>
      </c>
      <c r="AE15" s="0" t="n">
        <v>2.99177</v>
      </c>
      <c r="AF15" s="0" t="n">
        <v>64.0013</v>
      </c>
      <c r="AG15" s="0" t="n">
        <v>0.845375</v>
      </c>
      <c r="AH15" s="0" t="n">
        <v>8.77</v>
      </c>
      <c r="AI15" s="0" t="n">
        <v>-0.04155</v>
      </c>
      <c r="AJ15" s="0" t="n">
        <v>0.94355</v>
      </c>
      <c r="AK15" s="0" t="n">
        <v>0</v>
      </c>
      <c r="AL15" s="0" t="n">
        <v>23.96</v>
      </c>
      <c r="AM15" s="0" t="n">
        <v>21620</v>
      </c>
      <c r="AN15" s="0" t="n">
        <v>1325</v>
      </c>
      <c r="AO15" s="0" t="n">
        <v>0.918423</v>
      </c>
      <c r="AP15" s="0" t="n">
        <v>1.70195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2519</v>
      </c>
      <c r="AE16" s="0" t="n">
        <v>6.46314</v>
      </c>
      <c r="AF16" s="0" t="n">
        <v>52.7006</v>
      </c>
      <c r="AG16" s="0" t="n">
        <v>0.839432</v>
      </c>
      <c r="AH16" s="0" t="n">
        <v>8.77</v>
      </c>
      <c r="AI16" s="0" t="n">
        <v>-0.04155</v>
      </c>
      <c r="AJ16" s="0" t="n">
        <v>0.94355</v>
      </c>
      <c r="AK16" s="0" t="n">
        <v>0</v>
      </c>
      <c r="AL16" s="0" t="n">
        <v>23.96</v>
      </c>
      <c r="AM16" s="0" t="n">
        <v>21620</v>
      </c>
      <c r="AN16" s="0" t="n">
        <v>1326</v>
      </c>
      <c r="AO16" s="0" t="n">
        <v>0.911967</v>
      </c>
      <c r="AP16" s="0" t="n">
        <v>1.84304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111015</v>
      </c>
      <c r="AE17" s="0" t="n">
        <v>0.765795</v>
      </c>
      <c r="AF17" s="0" t="n">
        <v>4.23189</v>
      </c>
      <c r="AG17" s="0" t="n">
        <v>0.929318</v>
      </c>
      <c r="AH17" s="0" t="n">
        <v>8.76</v>
      </c>
      <c r="AI17" s="0" t="n">
        <v>-0.04155</v>
      </c>
      <c r="AJ17" s="0" t="n">
        <v>0.94355</v>
      </c>
      <c r="AK17" s="0" t="n">
        <v>0</v>
      </c>
      <c r="AL17" s="0" t="n">
        <v>24</v>
      </c>
      <c r="AM17" s="0" t="n">
        <v>21620</v>
      </c>
      <c r="AN17" s="0" t="n">
        <v>1327</v>
      </c>
      <c r="AO17" s="0" t="n">
        <v>1.00962</v>
      </c>
      <c r="AP17" s="0" t="n">
        <v>-0.191473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28357</v>
      </c>
      <c r="AE18" s="0" t="n">
        <v>1.69312</v>
      </c>
      <c r="AF18" s="0" t="n">
        <v>17.2623</v>
      </c>
      <c r="AG18" s="0" t="n">
        <v>0.874346</v>
      </c>
      <c r="AH18" s="0" t="n">
        <v>8.77</v>
      </c>
      <c r="AI18" s="0" t="n">
        <v>-0.04155</v>
      </c>
      <c r="AJ18" s="0" t="n">
        <v>0.94355</v>
      </c>
      <c r="AK18" s="0" t="n">
        <v>0</v>
      </c>
      <c r="AL18" s="0" t="n">
        <v>23.96</v>
      </c>
      <c r="AM18" s="0" t="n">
        <v>21620</v>
      </c>
      <c r="AN18" s="0" t="n">
        <v>1329</v>
      </c>
      <c r="AO18" s="0" t="n">
        <v>0.949898</v>
      </c>
      <c r="AP18" s="0" t="n">
        <v>1.02802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101941</v>
      </c>
      <c r="AF19" s="0" t="n">
        <v>9.17102</v>
      </c>
      <c r="AG19" s="0" t="n">
        <v>0.910746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3.96</v>
      </c>
      <c r="AM19" s="0" t="n">
        <v>21620</v>
      </c>
      <c r="AN19" s="0" t="n">
        <v>1336</v>
      </c>
      <c r="AO19" s="0" t="n">
        <v>0.993011</v>
      </c>
      <c r="AP19" s="0" t="n">
        <v>0.14027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77015</v>
      </c>
      <c r="AD20" s="0" t="n">
        <v>0.254921</v>
      </c>
      <c r="AE20" s="0" t="n">
        <v>2.28461</v>
      </c>
      <c r="AF20" s="0" t="n">
        <v>25.2955</v>
      </c>
      <c r="AG20" s="0" t="n">
        <v>0.911489</v>
      </c>
      <c r="AH20" s="0" t="n">
        <v>8.76</v>
      </c>
      <c r="AI20" s="0" t="n">
        <v>-0.04155</v>
      </c>
      <c r="AJ20" s="0" t="n">
        <v>0.94242</v>
      </c>
      <c r="AK20" s="0" t="n">
        <v>0</v>
      </c>
      <c r="AL20" s="0" t="n">
        <v>23.96</v>
      </c>
      <c r="AM20" s="0" t="n">
        <v>21620</v>
      </c>
      <c r="AN20" s="0" t="n">
        <v>1338</v>
      </c>
      <c r="AO20" s="0" t="n">
        <v>0.991438</v>
      </c>
      <c r="AP20" s="0" t="n">
        <v>0.171982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41679</v>
      </c>
      <c r="AD21" s="0" t="n">
        <v>0.141172</v>
      </c>
      <c r="AE21" s="0" t="n">
        <v>1.42747</v>
      </c>
      <c r="AF21" s="0" t="n">
        <v>31.5314</v>
      </c>
      <c r="AG21" s="0" t="n">
        <v>0.839432</v>
      </c>
      <c r="AH21" s="0" t="n">
        <v>8.77</v>
      </c>
      <c r="AI21" s="0" t="n">
        <v>-0.04032</v>
      </c>
      <c r="AJ21" s="0" t="n">
        <v>0.94016</v>
      </c>
      <c r="AK21" s="0" t="n">
        <v>0</v>
      </c>
      <c r="AL21" s="0" t="n">
        <v>23.96</v>
      </c>
      <c r="AM21" s="0" t="n">
        <v>21620</v>
      </c>
      <c r="AN21" s="0" t="n">
        <v>1346</v>
      </c>
      <c r="AO21" s="0" t="n">
        <v>0.915255</v>
      </c>
      <c r="AP21" s="0" t="n">
        <v>1.7710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163267</v>
      </c>
      <c r="AF22" s="0" t="n">
        <v>19.8992</v>
      </c>
      <c r="AG22" s="0" t="n">
        <v>0.916689</v>
      </c>
      <c r="AH22" s="0" t="n">
        <v>8.76</v>
      </c>
      <c r="AI22" s="0" t="n">
        <v>-0.04155</v>
      </c>
      <c r="AJ22" s="0" t="n">
        <v>0.94242</v>
      </c>
      <c r="AK22" s="0" t="n">
        <v>0</v>
      </c>
      <c r="AL22" s="0" t="n">
        <v>23.96</v>
      </c>
      <c r="AM22" s="0" t="n">
        <v>21620</v>
      </c>
      <c r="AN22" s="0" t="n">
        <v>1347</v>
      </c>
      <c r="AO22" s="0" t="n">
        <v>0.997094</v>
      </c>
      <c r="AP22" s="0" t="n">
        <v>0.058207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6.34535</v>
      </c>
      <c r="AG23" s="0" t="n">
        <v>0.924861</v>
      </c>
      <c r="AH23" s="0" t="n">
        <v>8.76</v>
      </c>
      <c r="AI23" s="0" t="n">
        <v>-0.04032</v>
      </c>
      <c r="AJ23" s="0" t="n">
        <v>0.94242</v>
      </c>
      <c r="AK23" s="0" t="n">
        <v>0</v>
      </c>
      <c r="AL23" s="0" t="n">
        <v>23.96</v>
      </c>
      <c r="AM23" s="0" t="n">
        <v>21620</v>
      </c>
      <c r="AN23" s="0" t="n">
        <v>1348</v>
      </c>
      <c r="AO23" s="0" t="n">
        <v>1.00598</v>
      </c>
      <c r="AP23" s="0" t="n">
        <v>-0.11928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65655</v>
      </c>
      <c r="J24" s="0" t="n">
        <v>0.00327704</v>
      </c>
      <c r="K24" s="0" t="n">
        <v>0.0069056</v>
      </c>
      <c r="L24" s="0" t="n">
        <v>0.00788085</v>
      </c>
      <c r="M24" s="0" t="n">
        <v>0.00777861</v>
      </c>
      <c r="N24" s="0" t="n">
        <v>0.00850711</v>
      </c>
      <c r="O24" s="0" t="n">
        <v>0.00362647</v>
      </c>
      <c r="P24" s="0" t="n">
        <v>0.00237461</v>
      </c>
      <c r="Q24" s="0" t="n">
        <v>0.00102673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3963</v>
      </c>
      <c r="AC24" s="0" t="n">
        <v>0.0272208</v>
      </c>
      <c r="AD24" s="0" t="n">
        <v>0.341267</v>
      </c>
      <c r="AE24" s="0" t="n">
        <v>1.38462</v>
      </c>
      <c r="AF24" s="0" t="n">
        <v>13.0368</v>
      </c>
      <c r="AG24" s="0" t="n">
        <v>0.895889</v>
      </c>
      <c r="AH24" s="0" t="n">
        <v>8.77</v>
      </c>
      <c r="AI24" s="0" t="n">
        <v>-0.04032</v>
      </c>
      <c r="AJ24" s="0" t="n">
        <v>0.94242</v>
      </c>
      <c r="AK24" s="0" t="n">
        <v>0</v>
      </c>
      <c r="AL24" s="0" t="n">
        <v>23.96</v>
      </c>
      <c r="AM24" s="0" t="n">
        <v>21620</v>
      </c>
      <c r="AN24" s="0" t="n">
        <v>1350</v>
      </c>
      <c r="AO24" s="0" t="n">
        <v>0.974469</v>
      </c>
      <c r="AP24" s="0" t="n">
        <v>0.51724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74625</v>
      </c>
      <c r="AE25" s="0" t="n">
        <v>0.266071</v>
      </c>
      <c r="AF25" s="0" t="n">
        <v>10.814</v>
      </c>
      <c r="AG25" s="0" t="n">
        <v>0.903318</v>
      </c>
      <c r="AH25" s="0" t="n">
        <v>8.77</v>
      </c>
      <c r="AI25" s="0" t="n">
        <v>-0.04032</v>
      </c>
      <c r="AJ25" s="0" t="n">
        <v>0.94355</v>
      </c>
      <c r="AK25" s="0" t="n">
        <v>0</v>
      </c>
      <c r="AL25" s="0" t="n">
        <v>23.96</v>
      </c>
      <c r="AM25" s="0" t="n">
        <v>21620</v>
      </c>
      <c r="AN25" s="0" t="n">
        <v>1351</v>
      </c>
      <c r="AO25" s="0" t="n">
        <v>0.981373</v>
      </c>
      <c r="AP25" s="0" t="n">
        <v>0.37605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104</v>
      </c>
      <c r="AH26" s="0" t="n">
        <v>8.76</v>
      </c>
      <c r="AI26" s="0" t="n">
        <v>-0.04155</v>
      </c>
      <c r="AJ26" s="0" t="n">
        <v>0.94581</v>
      </c>
      <c r="AK26" s="0" t="n">
        <v>0</v>
      </c>
      <c r="AL26" s="0" t="n">
        <v>23.96</v>
      </c>
      <c r="AM26" s="0" t="n">
        <v>21620</v>
      </c>
      <c r="AN26" s="0" t="n">
        <v>1400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1:10:16Z</dcterms:created>
  <dc:creator/>
  <dc:description/>
  <dc:language>en-US</dc:language>
  <cp:lastModifiedBy>pthamer</cp:lastModifiedBy>
  <dcterms:modified xsi:type="dcterms:W3CDTF">2010-08-04T21:10:16Z</dcterms:modified>
  <cp:revision>0</cp:revision>
  <dc:subject/>
  <dc:title/>
</cp:coreProperties>
</file>