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6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34063</v>
      </c>
      <c r="AC1" s="0" t="n">
        <v>0.131642</v>
      </c>
      <c r="AD1" s="0" t="n">
        <v>1.52752</v>
      </c>
      <c r="AE1" s="0" t="n">
        <v>5.65378</v>
      </c>
      <c r="AF1" s="0" t="n">
        <v>23.0139</v>
      </c>
      <c r="AG1" s="0" t="n">
        <v>0.899603</v>
      </c>
      <c r="AH1" s="0" t="n">
        <v>8.76</v>
      </c>
      <c r="AI1" s="0" t="n">
        <v>-0.04032</v>
      </c>
      <c r="AJ1" s="0" t="n">
        <v>0.93677</v>
      </c>
      <c r="AK1" s="0" t="n">
        <v>0</v>
      </c>
      <c r="AL1" s="0" t="n">
        <v>24.63</v>
      </c>
      <c r="AM1" s="0" t="n">
        <v>21620</v>
      </c>
      <c r="AN1" s="0" t="n">
        <v>15</v>
      </c>
      <c r="AO1" s="0" t="n">
        <v>0.984411</v>
      </c>
      <c r="AP1" s="0" t="n">
        <v>0.314231</v>
      </c>
      <c r="AR1" s="0" t="n">
        <f aca="false">IF(SUM(A1:AF1)&gt;0,SUM(A1:S1),"over scal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20868</v>
      </c>
      <c r="AC2" s="0" t="n">
        <v>0.110311</v>
      </c>
      <c r="AD2" s="0" t="n">
        <v>2.13364</v>
      </c>
      <c r="AE2" s="0" t="n">
        <v>6.59772</v>
      </c>
      <c r="AF2" s="0" t="n">
        <v>27.6507</v>
      </c>
      <c r="AG2" s="0" t="n">
        <v>0.874346</v>
      </c>
      <c r="AH2" s="0" t="n">
        <v>8.76</v>
      </c>
      <c r="AI2" s="0" t="n">
        <v>-0.04032</v>
      </c>
      <c r="AJ2" s="0" t="n">
        <v>0.93903</v>
      </c>
      <c r="AK2" s="0" t="n">
        <v>0</v>
      </c>
      <c r="AL2" s="0" t="n">
        <v>24.63</v>
      </c>
      <c r="AM2" s="0" t="n">
        <v>21620</v>
      </c>
      <c r="AN2" s="0" t="n">
        <v>16</v>
      </c>
      <c r="AO2" s="0" t="n">
        <v>0.95447</v>
      </c>
      <c r="AP2" s="0" t="n">
        <v>0.931977</v>
      </c>
      <c r="AR2" s="0" t="n">
        <f aca="false">IF(SUM(A2:AF2)&gt;0,SUM(A2:S2),"over scal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07288</v>
      </c>
      <c r="AC3" s="0" t="n">
        <v>0.181673</v>
      </c>
      <c r="AD3" s="0" t="n">
        <v>3.17638</v>
      </c>
      <c r="AE3" s="0" t="n">
        <v>8.3511</v>
      </c>
      <c r="AF3" s="0" t="n">
        <v>74.2948</v>
      </c>
      <c r="AG3" s="0" t="n">
        <v>0.83126</v>
      </c>
      <c r="AH3" s="0" t="n">
        <v>8.77</v>
      </c>
      <c r="AI3" s="0" t="n">
        <v>-0.04032</v>
      </c>
      <c r="AJ3" s="0" t="n">
        <v>0.94016</v>
      </c>
      <c r="AK3" s="0" t="n">
        <v>0</v>
      </c>
      <c r="AL3" s="0" t="n">
        <v>24.63</v>
      </c>
      <c r="AM3" s="0" t="n">
        <v>21620</v>
      </c>
      <c r="AN3" s="0" t="n">
        <v>18</v>
      </c>
      <c r="AO3" s="0" t="n">
        <v>0.906345</v>
      </c>
      <c r="AP3" s="0" t="n">
        <v>1.9667</v>
      </c>
      <c r="AR3" s="0" t="n">
        <f aca="false">IF(SUM(A3:AF3)&gt;0,SUM(A3:S3),"over scal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29245</v>
      </c>
      <c r="AC4" s="0" t="n">
        <v>0.670842</v>
      </c>
      <c r="AD4" s="0" t="n">
        <v>8.99155</v>
      </c>
      <c r="AE4" s="0" t="n">
        <v>15.5606</v>
      </c>
      <c r="AF4" s="0" t="n">
        <v>67.9181</v>
      </c>
      <c r="AG4" s="0" t="n">
        <v>0.850575</v>
      </c>
      <c r="AH4" s="0" t="n">
        <v>8.76</v>
      </c>
      <c r="AI4" s="0" t="n">
        <v>-0.04032</v>
      </c>
      <c r="AJ4" s="0" t="n">
        <v>0.9379</v>
      </c>
      <c r="AK4" s="0" t="n">
        <v>0</v>
      </c>
      <c r="AL4" s="0" t="n">
        <v>24.63</v>
      </c>
      <c r="AM4" s="0" t="n">
        <v>21620</v>
      </c>
      <c r="AN4" s="0" t="n">
        <v>26</v>
      </c>
      <c r="AO4" s="0" t="n">
        <v>0.929639</v>
      </c>
      <c r="AP4" s="0" t="n">
        <v>1.45918</v>
      </c>
      <c r="AR4" s="0" t="n">
        <f aca="false">IF(SUM(A4:AF4)&gt;0,SUM(A4:S4),"over scal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58439</v>
      </c>
      <c r="AD5" s="0" t="n">
        <v>1.26583</v>
      </c>
      <c r="AE5" s="0" t="n">
        <v>8.12203</v>
      </c>
      <c r="AF5" s="0" t="n">
        <v>55.2628</v>
      </c>
      <c r="AG5" s="0" t="n">
        <v>0.829032</v>
      </c>
      <c r="AH5" s="0" t="n">
        <v>8.77</v>
      </c>
      <c r="AI5" s="0" t="n">
        <v>-0.04032</v>
      </c>
      <c r="AJ5" s="0" t="n">
        <v>0.93903</v>
      </c>
      <c r="AK5" s="0" t="n">
        <v>0</v>
      </c>
      <c r="AL5" s="0" t="n">
        <v>24.63</v>
      </c>
      <c r="AM5" s="0" t="n">
        <v>21620</v>
      </c>
      <c r="AN5" s="0" t="n">
        <v>27</v>
      </c>
      <c r="AO5" s="0" t="n">
        <v>0.905003</v>
      </c>
      <c r="AP5" s="0" t="n">
        <v>1.99634</v>
      </c>
      <c r="AR5" s="0" t="n">
        <f aca="false">IF(SUM(A5:AF5)&gt;0,SUM(A5:S5),"over scal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15151</v>
      </c>
      <c r="AD6" s="0" t="n">
        <v>0.82845</v>
      </c>
      <c r="AE6" s="0" t="n">
        <v>3.01906</v>
      </c>
      <c r="AF6" s="0" t="n">
        <v>13.1538</v>
      </c>
      <c r="AG6" s="0" t="n">
        <v>0.901089</v>
      </c>
      <c r="AH6" s="0" t="n">
        <v>8.76</v>
      </c>
      <c r="AI6" s="0" t="n">
        <v>-0.04032</v>
      </c>
      <c r="AJ6" s="0" t="n">
        <v>0.94016</v>
      </c>
      <c r="AK6" s="0" t="n">
        <v>0</v>
      </c>
      <c r="AL6" s="0" t="n">
        <v>24.63</v>
      </c>
      <c r="AM6" s="0" t="n">
        <v>21620</v>
      </c>
      <c r="AN6" s="0" t="n">
        <v>29</v>
      </c>
      <c r="AO6" s="0" t="n">
        <v>0.982482</v>
      </c>
      <c r="AP6" s="0" t="n">
        <v>0.353474</v>
      </c>
      <c r="AR6" s="0" t="n">
        <f aca="false">IF(SUM(A6:AF6)&gt;0,SUM(A6:S6),"over scal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44881</v>
      </c>
      <c r="AD7" s="0" t="n">
        <v>1.73748</v>
      </c>
      <c r="AE7" s="0" t="n">
        <v>14.6985</v>
      </c>
      <c r="AF7" s="0" t="n">
        <v>38.7477</v>
      </c>
      <c r="AG7" s="0" t="n">
        <v>0.856518</v>
      </c>
      <c r="AH7" s="0" t="n">
        <v>8.76</v>
      </c>
      <c r="AI7" s="0" t="n">
        <v>-0.04032</v>
      </c>
      <c r="AJ7" s="0" t="n">
        <v>0.94242</v>
      </c>
      <c r="AK7" s="0" t="n">
        <v>0</v>
      </c>
      <c r="AL7" s="0" t="n">
        <v>24.63</v>
      </c>
      <c r="AM7" s="0" t="n">
        <v>21620</v>
      </c>
      <c r="AN7" s="0" t="n">
        <v>30</v>
      </c>
      <c r="AO7" s="0" t="n">
        <v>0.931644</v>
      </c>
      <c r="AP7" s="0" t="n">
        <v>1.41608</v>
      </c>
      <c r="AR7" s="0" t="n">
        <f aca="false">IF(SUM(A7:AF7)&gt;0,SUM(A7:S7),"over scal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63101</v>
      </c>
      <c r="AD8" s="0" t="n">
        <v>0.521533</v>
      </c>
      <c r="AE8" s="0" t="n">
        <v>6.38235</v>
      </c>
      <c r="AF8" s="0" t="n">
        <v>53.4372</v>
      </c>
      <c r="AG8" s="0" t="n">
        <v>0.874346</v>
      </c>
      <c r="AH8" s="0" t="n">
        <v>8.77</v>
      </c>
      <c r="AI8" s="0" t="n">
        <v>-0.04032</v>
      </c>
      <c r="AJ8" s="0" t="n">
        <v>0.94129</v>
      </c>
      <c r="AK8" s="0" t="n">
        <v>0</v>
      </c>
      <c r="AL8" s="0" t="n">
        <v>24.63</v>
      </c>
      <c r="AM8" s="0" t="n">
        <v>21620</v>
      </c>
      <c r="AN8" s="0" t="n">
        <v>32</v>
      </c>
      <c r="AO8" s="0" t="n">
        <v>0.952179</v>
      </c>
      <c r="AP8" s="0" t="n">
        <v>0.980054</v>
      </c>
      <c r="AR8" s="0" t="n">
        <f aca="false">IF(SUM(A8:AF8)&gt;0,SUM(A8:S8),"over scal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8956</v>
      </c>
      <c r="AD9" s="0" t="n">
        <v>0.581612</v>
      </c>
      <c r="AE9" s="0" t="n">
        <v>5.10514</v>
      </c>
      <c r="AF9" s="0" t="n">
        <v>37.2735</v>
      </c>
      <c r="AG9" s="0" t="n">
        <v>0.833489</v>
      </c>
      <c r="AH9" s="0" t="n">
        <v>8.77</v>
      </c>
      <c r="AI9" s="0" t="n">
        <v>-0.04032</v>
      </c>
      <c r="AJ9" s="0" t="n">
        <v>0.94129</v>
      </c>
      <c r="AK9" s="0" t="n">
        <v>0</v>
      </c>
      <c r="AL9" s="0" t="n">
        <v>24.63</v>
      </c>
      <c r="AM9" s="0" t="n">
        <v>21620</v>
      </c>
      <c r="AN9" s="0" t="n">
        <v>33</v>
      </c>
      <c r="AO9" s="0" t="n">
        <v>0.907684</v>
      </c>
      <c r="AP9" s="0" t="n">
        <v>1.93717</v>
      </c>
      <c r="AR9" s="0" t="n">
        <f aca="false">IF(SUM(A9:AF9)&gt;0,SUM(A9:S9),"over scal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721077</v>
      </c>
      <c r="AE10" s="0" t="n">
        <v>0.914925</v>
      </c>
      <c r="AF10" s="0" t="n">
        <v>6.63792</v>
      </c>
      <c r="AG10" s="0" t="n">
        <v>0.921889</v>
      </c>
      <c r="AH10" s="0" t="n">
        <v>8.77</v>
      </c>
      <c r="AI10" s="0" t="n">
        <v>-0.04032</v>
      </c>
      <c r="AJ10" s="0" t="n">
        <v>0.94129</v>
      </c>
      <c r="AK10" s="0" t="n">
        <v>0</v>
      </c>
      <c r="AL10" s="0" t="n">
        <v>24.63</v>
      </c>
      <c r="AM10" s="0" t="n">
        <v>21620</v>
      </c>
      <c r="AN10" s="0" t="n">
        <v>35</v>
      </c>
      <c r="AO10" s="0" t="n">
        <v>1.00395</v>
      </c>
      <c r="AP10" s="0" t="n">
        <v>-0.0789198</v>
      </c>
      <c r="AR10" s="0" t="n">
        <f aca="false">IF(SUM(A10:AF10)&gt;0,SUM(A10:S10),"over scal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6672</v>
      </c>
      <c r="AD11" s="0" t="n">
        <v>0.742506</v>
      </c>
      <c r="AE11" s="0" t="n">
        <v>5.99586</v>
      </c>
      <c r="AF11" s="0" t="n">
        <v>63.7948</v>
      </c>
      <c r="AG11" s="0" t="n">
        <v>0.853546</v>
      </c>
      <c r="AH11" s="0" t="n">
        <v>8.76</v>
      </c>
      <c r="AI11" s="0" t="n">
        <v>-0.04032</v>
      </c>
      <c r="AJ11" s="0" t="n">
        <v>0.94242</v>
      </c>
      <c r="AK11" s="0" t="n">
        <v>0</v>
      </c>
      <c r="AL11" s="0" t="n">
        <v>24.63</v>
      </c>
      <c r="AM11" s="0" t="n">
        <v>21620</v>
      </c>
      <c r="AN11" s="0" t="n">
        <v>36</v>
      </c>
      <c r="AO11" s="0" t="n">
        <v>0.928412</v>
      </c>
      <c r="AP11" s="0" t="n">
        <v>1.48559</v>
      </c>
      <c r="AR11" s="0" t="n">
        <f aca="false">IF(SUM(A11:AF11)&gt;0,SUM(A11:S11),"over scal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19606</v>
      </c>
      <c r="AE12" s="0" t="n">
        <v>1.37685</v>
      </c>
      <c r="AF12" s="0" t="n">
        <v>15.4474</v>
      </c>
      <c r="AG12" s="0" t="n">
        <v>0.877318</v>
      </c>
      <c r="AH12" s="0" t="n">
        <v>8.77</v>
      </c>
      <c r="AI12" s="0" t="n">
        <v>-0.04032</v>
      </c>
      <c r="AJ12" s="0" t="n">
        <v>0.94242</v>
      </c>
      <c r="AK12" s="0" t="n">
        <v>0</v>
      </c>
      <c r="AL12" s="0" t="n">
        <v>24.63</v>
      </c>
      <c r="AM12" s="0" t="n">
        <v>21620</v>
      </c>
      <c r="AN12" s="0" t="n">
        <v>38</v>
      </c>
      <c r="AO12" s="0" t="n">
        <v>0.954269</v>
      </c>
      <c r="AP12" s="0" t="n">
        <v>0.936195</v>
      </c>
      <c r="AR12" s="0" t="n">
        <f aca="false">IF(SUM(A12:AF12)&gt;0,SUM(A12:S12),"over scal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655547</v>
      </c>
      <c r="AE13" s="0" t="n">
        <v>1.73409</v>
      </c>
      <c r="AF13" s="0" t="n">
        <v>32.9148</v>
      </c>
      <c r="AG13" s="0" t="n">
        <v>0.879546</v>
      </c>
      <c r="AH13" s="0" t="n">
        <v>8.76</v>
      </c>
      <c r="AI13" s="0" t="n">
        <v>-0.04032</v>
      </c>
      <c r="AJ13" s="0" t="n">
        <v>0.94129</v>
      </c>
      <c r="AK13" s="0" t="n">
        <v>0</v>
      </c>
      <c r="AL13" s="0" t="n">
        <v>24.63</v>
      </c>
      <c r="AM13" s="0" t="n">
        <v>21620</v>
      </c>
      <c r="AN13" s="0" t="n">
        <v>39</v>
      </c>
      <c r="AO13" s="0" t="n">
        <v>0.957841</v>
      </c>
      <c r="AP13" s="0" t="n">
        <v>0.86146</v>
      </c>
      <c r="AR13" s="0" t="n">
        <f aca="false">IF(SUM(A13:AF13)&gt;0,SUM(A13:S13),"over scal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200893</v>
      </c>
      <c r="AE14" s="0" t="n">
        <v>3.94416</v>
      </c>
      <c r="AF14" s="0" t="n">
        <v>21.5069</v>
      </c>
      <c r="AG14" s="0" t="n">
        <v>0.877318</v>
      </c>
      <c r="AH14" s="0" t="n">
        <v>8.77</v>
      </c>
      <c r="AI14" s="0" t="n">
        <v>-0.04032</v>
      </c>
      <c r="AJ14" s="0" t="n">
        <v>0.94242</v>
      </c>
      <c r="AK14" s="0" t="n">
        <v>0</v>
      </c>
      <c r="AL14" s="0" t="n">
        <v>24.63</v>
      </c>
      <c r="AM14" s="0" t="n">
        <v>21620</v>
      </c>
      <c r="AN14" s="0" t="n">
        <v>41</v>
      </c>
      <c r="AO14" s="0" t="n">
        <v>0.954269</v>
      </c>
      <c r="AP14" s="0" t="n">
        <v>0.936195</v>
      </c>
      <c r="AR14" s="0" t="n">
        <f aca="false">IF(SUM(A14:AF14)&gt;0,SUM(A14:S14),"over scal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10724</v>
      </c>
      <c r="AE15" s="0" t="n">
        <v>1.29903</v>
      </c>
      <c r="AF15" s="0" t="n">
        <v>11.8855</v>
      </c>
      <c r="AG15" s="0" t="n">
        <v>0.901832</v>
      </c>
      <c r="AH15" s="0" t="n">
        <v>8.77</v>
      </c>
      <c r="AI15" s="0" t="n">
        <v>-0.04032</v>
      </c>
      <c r="AJ15" s="0" t="n">
        <v>0.94242</v>
      </c>
      <c r="AK15" s="0" t="n">
        <v>0</v>
      </c>
      <c r="AL15" s="0" t="n">
        <v>24.63</v>
      </c>
      <c r="AM15" s="0" t="n">
        <v>21620</v>
      </c>
      <c r="AN15" s="0" t="n">
        <v>42</v>
      </c>
      <c r="AO15" s="0" t="n">
        <v>0.980934</v>
      </c>
      <c r="AP15" s="0" t="n">
        <v>0.385012</v>
      </c>
      <c r="AR15" s="0" t="n">
        <f aca="false">IF(SUM(A15:AF15)&gt;0,SUM(A15:S15),"over scal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87988</v>
      </c>
      <c r="AE16" s="0" t="n">
        <v>1.98444</v>
      </c>
      <c r="AF16" s="0" t="n">
        <v>14.8899</v>
      </c>
      <c r="AG16" s="0" t="n">
        <v>0.913718</v>
      </c>
      <c r="AH16" s="0" t="n">
        <v>8.76</v>
      </c>
      <c r="AI16" s="0" t="n">
        <v>-0.04032</v>
      </c>
      <c r="AJ16" s="0" t="n">
        <v>0.94355</v>
      </c>
      <c r="AK16" s="0" t="n">
        <v>0</v>
      </c>
      <c r="AL16" s="0" t="n">
        <v>24.63</v>
      </c>
      <c r="AM16" s="0" t="n">
        <v>21620</v>
      </c>
      <c r="AN16" s="0" t="n">
        <v>44</v>
      </c>
      <c r="AO16" s="0" t="n">
        <v>0.992672</v>
      </c>
      <c r="AP16" s="0" t="n">
        <v>0.147109</v>
      </c>
      <c r="AR16" s="0" t="n">
        <f aca="false">IF(SUM(A16:AF16)&gt;0,SUM(A16:S16),"over scal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7032</v>
      </c>
      <c r="AC17" s="0" t="n">
        <v>0.271503</v>
      </c>
      <c r="AD17" s="0" t="n">
        <v>4.70073</v>
      </c>
      <c r="AE17" s="0" t="n">
        <v>9.63853</v>
      </c>
      <c r="AF17" s="0" t="n">
        <v>58.1982</v>
      </c>
      <c r="AG17" s="0" t="n">
        <v>0.87286</v>
      </c>
      <c r="AH17" s="0" t="n">
        <v>8.76</v>
      </c>
      <c r="AI17" s="0" t="n">
        <v>-0.04032</v>
      </c>
      <c r="AJ17" s="0" t="n">
        <v>0.94242</v>
      </c>
      <c r="AK17" s="0" t="n">
        <v>0</v>
      </c>
      <c r="AL17" s="0" t="n">
        <v>24.63</v>
      </c>
      <c r="AM17" s="0" t="n">
        <v>21620</v>
      </c>
      <c r="AN17" s="0" t="n">
        <v>45</v>
      </c>
      <c r="AO17" s="0" t="n">
        <v>0.949421</v>
      </c>
      <c r="AP17" s="0" t="n">
        <v>1.03806</v>
      </c>
      <c r="AR17" s="0" t="n">
        <f aca="false">IF(SUM(A17:AF17)&gt;0,SUM(A17:S17),"over scal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461865</v>
      </c>
      <c r="AE18" s="0" t="n">
        <v>0.838704</v>
      </c>
      <c r="AF18" s="0" t="n">
        <v>10.0363</v>
      </c>
      <c r="AG18" s="0" t="n">
        <v>0.892918</v>
      </c>
      <c r="AH18" s="0" t="n">
        <v>8.77</v>
      </c>
      <c r="AI18" s="0" t="n">
        <v>-0.04032</v>
      </c>
      <c r="AJ18" s="0" t="n">
        <v>0.94355</v>
      </c>
      <c r="AK18" s="0" t="n">
        <v>0</v>
      </c>
      <c r="AL18" s="0" t="n">
        <v>24.63</v>
      </c>
      <c r="AM18" s="0" t="n">
        <v>21620</v>
      </c>
      <c r="AN18" s="0" t="n">
        <v>47</v>
      </c>
      <c r="AO18" s="0" t="n">
        <v>0.970074</v>
      </c>
      <c r="AP18" s="0" t="n">
        <v>0.607655</v>
      </c>
      <c r="AR18" s="0" t="n">
        <f aca="false">IF(SUM(A18:AF18)&gt;0,SUM(A18:S18),"over scal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894393</v>
      </c>
      <c r="AE19" s="0" t="n">
        <v>2.81099</v>
      </c>
      <c r="AF19" s="0" t="n">
        <v>35.2754</v>
      </c>
      <c r="AG19" s="0" t="n">
        <v>0.865432</v>
      </c>
      <c r="AH19" s="0" t="n">
        <v>8.77</v>
      </c>
      <c r="AI19" s="0" t="n">
        <v>-0.04032</v>
      </c>
      <c r="AJ19" s="0" t="n">
        <v>0.94242</v>
      </c>
      <c r="AK19" s="0" t="n">
        <v>0</v>
      </c>
      <c r="AL19" s="0" t="n">
        <v>24.63</v>
      </c>
      <c r="AM19" s="0" t="n">
        <v>21620</v>
      </c>
      <c r="AN19" s="0" t="n">
        <v>48</v>
      </c>
      <c r="AO19" s="0" t="n">
        <v>0.941341</v>
      </c>
      <c r="AP19" s="0" t="n">
        <v>1.209</v>
      </c>
      <c r="AR19" s="0" t="n">
        <f aca="false">IF(SUM(A19:AF19)&gt;0,SUM(A19:S19),"over scal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66578</v>
      </c>
      <c r="AD20" s="0" t="n">
        <v>0.352722</v>
      </c>
      <c r="AE20" s="0" t="n">
        <v>4.89555</v>
      </c>
      <c r="AF20" s="0" t="n">
        <v>32.0658</v>
      </c>
      <c r="AG20" s="0" t="n">
        <v>0.881775</v>
      </c>
      <c r="AH20" s="0" t="n">
        <v>8.76</v>
      </c>
      <c r="AI20" s="0" t="n">
        <v>-0.04032</v>
      </c>
      <c r="AJ20" s="0" t="n">
        <v>0.94016</v>
      </c>
      <c r="AK20" s="0" t="n">
        <v>0</v>
      </c>
      <c r="AL20" s="0" t="n">
        <v>24.63</v>
      </c>
      <c r="AM20" s="0" t="n">
        <v>21620</v>
      </c>
      <c r="AN20" s="0" t="n">
        <v>56</v>
      </c>
      <c r="AO20" s="0" t="n">
        <v>0.961423</v>
      </c>
      <c r="AP20" s="0" t="n">
        <v>0.786824</v>
      </c>
      <c r="AR20" s="0" t="n">
        <f aca="false">IF(SUM(A20:AF20)&gt;0,SUM(A20:S20),"over scal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8721</v>
      </c>
      <c r="AE21" s="0" t="n">
        <v>0.931954</v>
      </c>
      <c r="AF21" s="0" t="n">
        <v>17.4978</v>
      </c>
      <c r="AG21" s="0" t="n">
        <v>0.933775</v>
      </c>
      <c r="AH21" s="0" t="n">
        <v>8.76</v>
      </c>
      <c r="AI21" s="0" t="n">
        <v>-0.04032</v>
      </c>
      <c r="AJ21" s="0" t="n">
        <v>0.93903</v>
      </c>
      <c r="AK21" s="0" t="n">
        <v>0</v>
      </c>
      <c r="AL21" s="0" t="n">
        <v>24.63</v>
      </c>
      <c r="AM21" s="0" t="n">
        <v>21620</v>
      </c>
      <c r="AN21" s="0" t="n">
        <v>105</v>
      </c>
      <c r="AO21" s="0" t="n">
        <v>1.01935</v>
      </c>
      <c r="AP21" s="0" t="n">
        <v>-0.38320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53129</v>
      </c>
      <c r="AD22" s="0" t="n">
        <v>1.04188</v>
      </c>
      <c r="AE22" s="0" t="n">
        <v>6.68901</v>
      </c>
      <c r="AF22" s="0" t="n">
        <v>70.7029</v>
      </c>
      <c r="AG22" s="0" t="n">
        <v>0.891432</v>
      </c>
      <c r="AH22" s="0" t="n">
        <v>8.76</v>
      </c>
      <c r="AI22" s="0" t="n">
        <v>-0.04032</v>
      </c>
      <c r="AJ22" s="0" t="n">
        <v>0.93903</v>
      </c>
      <c r="AK22" s="0" t="n">
        <v>0</v>
      </c>
      <c r="AL22" s="0" t="n">
        <v>24.59</v>
      </c>
      <c r="AM22" s="0" t="n">
        <v>21620</v>
      </c>
      <c r="AN22" s="0" t="n">
        <v>113</v>
      </c>
      <c r="AO22" s="0" t="n">
        <v>0.973122</v>
      </c>
      <c r="AP22" s="0" t="n">
        <v>0.54492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31983</v>
      </c>
      <c r="AE23" s="0" t="n">
        <v>9.29591</v>
      </c>
      <c r="AF23" s="0" t="n">
        <v>81.208</v>
      </c>
      <c r="AG23" s="0" t="n">
        <v>0.847603</v>
      </c>
      <c r="AH23" s="0" t="n">
        <v>8.76</v>
      </c>
      <c r="AI23" s="0" t="n">
        <v>-0.04032</v>
      </c>
      <c r="AJ23" s="0" t="n">
        <v>0.94129</v>
      </c>
      <c r="AK23" s="0" t="n">
        <v>0</v>
      </c>
      <c r="AL23" s="0" t="n">
        <v>24.63</v>
      </c>
      <c r="AM23" s="0" t="n">
        <v>21620</v>
      </c>
      <c r="AN23" s="0" t="n">
        <v>114</v>
      </c>
      <c r="AO23" s="0" t="n">
        <v>0.923055</v>
      </c>
      <c r="AP23" s="0" t="n">
        <v>1.6013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0423</v>
      </c>
      <c r="AD24" s="0" t="n">
        <v>0.211806</v>
      </c>
      <c r="AE24" s="0" t="n">
        <v>3.31493</v>
      </c>
      <c r="AF24" s="0" t="n">
        <v>33.9505</v>
      </c>
      <c r="AG24" s="0" t="n">
        <v>0.875832</v>
      </c>
      <c r="AH24" s="0" t="n">
        <v>8.76</v>
      </c>
      <c r="AI24" s="0" t="n">
        <v>-0.04032</v>
      </c>
      <c r="AJ24" s="0" t="n">
        <v>0.94129</v>
      </c>
      <c r="AK24" s="0" t="n">
        <v>0</v>
      </c>
      <c r="AL24" s="0" t="n">
        <v>24.63</v>
      </c>
      <c r="AM24" s="0" t="n">
        <v>21620</v>
      </c>
      <c r="AN24" s="0" t="n">
        <v>116</v>
      </c>
      <c r="AO24" s="0" t="n">
        <v>0.953797</v>
      </c>
      <c r="AP24" s="0" t="n">
        <v>0.94609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802505</v>
      </c>
      <c r="AC25" s="0" t="n">
        <v>0.395002</v>
      </c>
      <c r="AD25" s="0" t="n">
        <v>4.26675</v>
      </c>
      <c r="AE25" s="0" t="n">
        <v>11.6509</v>
      </c>
      <c r="AF25" s="0" t="n">
        <v>34.474</v>
      </c>
      <c r="AG25" s="0" t="n">
        <v>0.850575</v>
      </c>
      <c r="AH25" s="0" t="n">
        <v>8.76</v>
      </c>
      <c r="AI25" s="0" t="n">
        <v>-0.04032</v>
      </c>
      <c r="AJ25" s="0" t="n">
        <v>0.94129</v>
      </c>
      <c r="AK25" s="0" t="n">
        <v>0</v>
      </c>
      <c r="AL25" s="0" t="n">
        <v>24.63</v>
      </c>
      <c r="AM25" s="0" t="n">
        <v>21620</v>
      </c>
      <c r="AN25" s="0" t="n">
        <v>117</v>
      </c>
      <c r="AO25" s="0" t="n">
        <v>0.926291</v>
      </c>
      <c r="AP25" s="0" t="n">
        <v>1.5313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198406</v>
      </c>
      <c r="AE26" s="0" t="n">
        <v>2.72921</v>
      </c>
      <c r="AF26" s="0" t="n">
        <v>17.5891</v>
      </c>
      <c r="AG26" s="0" t="n">
        <v>0.882518</v>
      </c>
      <c r="AH26" s="0" t="n">
        <v>8.76</v>
      </c>
      <c r="AI26" s="0" t="n">
        <v>-0.04032</v>
      </c>
      <c r="AJ26" s="0" t="n">
        <v>0.94242</v>
      </c>
      <c r="AK26" s="0" t="n">
        <v>0</v>
      </c>
      <c r="AL26" s="0" t="n">
        <v>24.63</v>
      </c>
      <c r="AM26" s="0" t="n">
        <v>21620</v>
      </c>
      <c r="AN26" s="0" t="n">
        <v>119</v>
      </c>
      <c r="AO26" s="0" t="n">
        <v>0.959925</v>
      </c>
      <c r="AP26" s="0" t="n">
        <v>0.818001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180875</v>
      </c>
      <c r="AE27" s="0" t="n">
        <v>2.08983</v>
      </c>
      <c r="AF27" s="0" t="n">
        <v>12.0509</v>
      </c>
      <c r="AG27" s="0" t="n">
        <v>0.903318</v>
      </c>
      <c r="AH27" s="0" t="n">
        <v>8.76</v>
      </c>
      <c r="AI27" s="0" t="n">
        <v>-0.04032</v>
      </c>
      <c r="AJ27" s="0" t="n">
        <v>0.94242</v>
      </c>
      <c r="AK27" s="0" t="n">
        <v>0</v>
      </c>
      <c r="AL27" s="0" t="n">
        <v>24.59</v>
      </c>
      <c r="AM27" s="0" t="n">
        <v>21620</v>
      </c>
      <c r="AN27" s="0" t="n">
        <v>120</v>
      </c>
      <c r="AO27" s="0" t="n">
        <v>0.98255</v>
      </c>
      <c r="AP27" s="0" t="n">
        <v>0.35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1:05:55Z</dcterms:created>
  <dc:creator/>
  <dc:description/>
  <dc:language>en-US</dc:language>
  <cp:lastModifiedBy>pthamer</cp:lastModifiedBy>
  <dcterms:modified xsi:type="dcterms:W3CDTF">2010-08-04T21:05:55Z</dcterms:modified>
  <cp:revision>0</cp:revision>
  <dc:subject/>
  <dc:title/>
</cp:coreProperties>
</file>