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7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22511</v>
      </c>
      <c r="I1" s="0" t="n">
        <v>0.00317939</v>
      </c>
      <c r="J1" s="0" t="n">
        <v>0.00325322</v>
      </c>
      <c r="K1" s="0" t="n">
        <v>0.00430009</v>
      </c>
      <c r="L1" s="0" t="n">
        <v>0.0032296</v>
      </c>
      <c r="M1" s="0" t="n">
        <v>0.00315508</v>
      </c>
      <c r="N1" s="0" t="n">
        <v>0.00481532</v>
      </c>
      <c r="O1" s="0" t="n">
        <v>0.00482865</v>
      </c>
      <c r="P1" s="0" t="n">
        <v>0.00667217</v>
      </c>
      <c r="Q1" s="0" t="n">
        <v>0.00786568</v>
      </c>
      <c r="R1" s="0" t="n">
        <v>0.0133672</v>
      </c>
      <c r="S1" s="0" t="n">
        <v>0.0142218</v>
      </c>
      <c r="T1" s="0" t="n">
        <v>0.0100941</v>
      </c>
      <c r="U1" s="0" t="n">
        <v>0.00730785</v>
      </c>
      <c r="V1" s="0" t="n">
        <v>0.00437831</v>
      </c>
      <c r="W1" s="0" t="n">
        <v>0.00178377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29402</v>
      </c>
      <c r="AD1" s="0" t="n">
        <v>0.0271339</v>
      </c>
      <c r="AE1" s="0" t="n">
        <v>0.354767</v>
      </c>
      <c r="AF1" s="0" t="n">
        <v>9.13631</v>
      </c>
      <c r="AG1" s="0" t="n">
        <v>0.882518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4.27</v>
      </c>
      <c r="AM1" s="0" t="n">
        <v>21623</v>
      </c>
      <c r="AN1" s="0" t="n">
        <v>429</v>
      </c>
      <c r="AO1" s="0" t="n">
        <v>0.966881</v>
      </c>
      <c r="AP1" s="0" t="n">
        <v>0.673596</v>
      </c>
      <c r="AR1" s="0" t="n">
        <f aca="false">IF(SUM(A1:AF1)&gt;0,SUM(A1:S1),"over scale")</f>
        <v>0.07011331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06044</v>
      </c>
      <c r="AE2" s="0" t="n">
        <v>0.763873</v>
      </c>
      <c r="AF2" s="0" t="n">
        <v>16.9338</v>
      </c>
      <c r="AG2" s="0" t="n">
        <v>0.930061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4.27</v>
      </c>
      <c r="AM2" s="0" t="n">
        <v>21623</v>
      </c>
      <c r="AN2" s="0" t="n">
        <v>431</v>
      </c>
      <c r="AO2" s="0" t="n">
        <v>1.01651</v>
      </c>
      <c r="AP2" s="0" t="n">
        <v>-0.32757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152373</v>
      </c>
      <c r="L3" s="0" t="n">
        <v>0.0014337</v>
      </c>
      <c r="M3" s="0" t="n">
        <v>0.00123056</v>
      </c>
      <c r="N3" s="0" t="n">
        <v>0.00105007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07987</v>
      </c>
      <c r="AC3" s="0" t="n">
        <v>0.152812</v>
      </c>
      <c r="AD3" s="0" t="n">
        <v>0.62096</v>
      </c>
      <c r="AE3" s="0" t="n">
        <v>1.10515</v>
      </c>
      <c r="AF3" s="0" t="n">
        <v>10.9093</v>
      </c>
      <c r="AG3" s="0" t="n">
        <v>0.889946</v>
      </c>
      <c r="AH3" s="0" t="n">
        <v>8.76</v>
      </c>
      <c r="AI3" s="0" t="n">
        <v>-0.04155</v>
      </c>
      <c r="AJ3" s="0" t="n">
        <v>0.93564</v>
      </c>
      <c r="AK3" s="0" t="n">
        <v>0</v>
      </c>
      <c r="AL3" s="0" t="n">
        <v>24.27</v>
      </c>
      <c r="AM3" s="0" t="n">
        <v>21623</v>
      </c>
      <c r="AN3" s="0" t="n">
        <v>439</v>
      </c>
      <c r="AO3" s="0" t="n">
        <v>0.97502</v>
      </c>
      <c r="AP3" s="0" t="n">
        <v>0.505951</v>
      </c>
      <c r="AR3" s="0" t="n">
        <f aca="false">IF(SUM(A3:AF3)&gt;0,SUM(A3:S3),"over scale")</f>
        <v>0.00523806</v>
      </c>
      <c r="AS3" s="0" t="n">
        <v>0.0052380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978998</v>
      </c>
      <c r="AE4" s="0" t="n">
        <v>0.430316</v>
      </c>
      <c r="AF4" s="0" t="n">
        <v>15.597</v>
      </c>
      <c r="AG4" s="0" t="n">
        <v>0.886975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4.27</v>
      </c>
      <c r="AM4" s="0" t="n">
        <v>21623</v>
      </c>
      <c r="AN4" s="0" t="n">
        <v>441</v>
      </c>
      <c r="AO4" s="0" t="n">
        <v>0.969423</v>
      </c>
      <c r="AP4" s="0" t="n">
        <v>0.621091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47932</v>
      </c>
      <c r="L5" s="0" t="n">
        <v>0.00185616</v>
      </c>
      <c r="M5" s="0" t="n">
        <v>0.0014305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439106</v>
      </c>
      <c r="AE5" s="0" t="n">
        <v>0.326955</v>
      </c>
      <c r="AF5" s="0" t="n">
        <v>8.00078</v>
      </c>
      <c r="AG5" s="0" t="n">
        <v>0.912975</v>
      </c>
      <c r="AH5" s="0" t="n">
        <v>8.76</v>
      </c>
      <c r="AI5" s="0" t="n">
        <v>-0.04032</v>
      </c>
      <c r="AJ5" s="0" t="n">
        <v>0.9379</v>
      </c>
      <c r="AK5" s="0" t="n">
        <v>0</v>
      </c>
      <c r="AL5" s="0" t="n">
        <v>24.27</v>
      </c>
      <c r="AM5" s="0" t="n">
        <v>21623</v>
      </c>
      <c r="AN5" s="0" t="n">
        <v>442</v>
      </c>
      <c r="AO5" s="0" t="n">
        <v>0.99784</v>
      </c>
      <c r="AP5" s="0" t="n">
        <v>0.0432549</v>
      </c>
      <c r="AR5" s="0" t="n">
        <f aca="false">IF(SUM(A5:AF5)&gt;0,SUM(A5:S5),"over scale")</f>
        <v>0.00476598</v>
      </c>
      <c r="AS5" s="0" t="n">
        <v>0.0047659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466808</v>
      </c>
      <c r="AE6" s="0" t="n">
        <v>0.710426</v>
      </c>
      <c r="AF6" s="0" t="n">
        <v>55.8343</v>
      </c>
      <c r="AG6" s="0" t="n">
        <v>0.843889</v>
      </c>
      <c r="AH6" s="0" t="n">
        <v>8.76</v>
      </c>
      <c r="AI6" s="0" t="n">
        <v>-0.04155</v>
      </c>
      <c r="AJ6" s="0" t="n">
        <v>0.94016</v>
      </c>
      <c r="AK6" s="0" t="n">
        <v>0</v>
      </c>
      <c r="AL6" s="0" t="n">
        <v>24.31</v>
      </c>
      <c r="AM6" s="0" t="n">
        <v>21623</v>
      </c>
      <c r="AN6" s="0" t="n">
        <v>443</v>
      </c>
      <c r="AO6" s="0" t="n">
        <v>0.920115</v>
      </c>
      <c r="AP6" s="0" t="n">
        <v>1.66514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648994</v>
      </c>
      <c r="AB7" s="0" t="n">
        <v>0.0477471</v>
      </c>
      <c r="AC7" s="0" t="n">
        <v>0.248472</v>
      </c>
      <c r="AD7" s="0" t="n">
        <v>0.50072</v>
      </c>
      <c r="AE7" s="0" t="n">
        <v>0.756509</v>
      </c>
      <c r="AF7" s="0" t="n">
        <v>12.653</v>
      </c>
      <c r="AG7" s="0" t="n">
        <v>0.882518</v>
      </c>
      <c r="AH7" s="0" t="n">
        <v>8.76</v>
      </c>
      <c r="AI7" s="0" t="n">
        <v>-0.04155</v>
      </c>
      <c r="AJ7" s="0" t="n">
        <v>0.93677</v>
      </c>
      <c r="AK7" s="0" t="n">
        <v>0</v>
      </c>
      <c r="AL7" s="0" t="n">
        <v>24.27</v>
      </c>
      <c r="AM7" s="0" t="n">
        <v>21623</v>
      </c>
      <c r="AN7" s="0" t="n">
        <v>451</v>
      </c>
      <c r="AO7" s="0" t="n">
        <v>0.965715</v>
      </c>
      <c r="AP7" s="0" t="n">
        <v>0.697736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29392</v>
      </c>
      <c r="AE8" s="0" t="n">
        <v>1.24621</v>
      </c>
      <c r="AF8" s="0" t="n">
        <v>9.11691</v>
      </c>
      <c r="AG8" s="0" t="n">
        <v>0.930804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4.31</v>
      </c>
      <c r="AM8" s="0" t="n">
        <v>21623</v>
      </c>
      <c r="AN8" s="0" t="n">
        <v>453</v>
      </c>
      <c r="AO8" s="0" t="n">
        <v>1.0161</v>
      </c>
      <c r="AP8" s="0" t="n">
        <v>-0.31946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63913</v>
      </c>
      <c r="AE9" s="0" t="n">
        <v>0.816175</v>
      </c>
      <c r="AF9" s="0" t="n">
        <v>19.2448</v>
      </c>
      <c r="AG9" s="0" t="n">
        <v>0.881032</v>
      </c>
      <c r="AH9" s="0" t="n">
        <v>8.76</v>
      </c>
      <c r="AI9" s="0" t="n">
        <v>-0.04032</v>
      </c>
      <c r="AJ9" s="0" t="n">
        <v>0.93903</v>
      </c>
      <c r="AK9" s="0" t="n">
        <v>0</v>
      </c>
      <c r="AL9" s="0" t="n">
        <v>24.31</v>
      </c>
      <c r="AM9" s="0" t="n">
        <v>21623</v>
      </c>
      <c r="AN9" s="0" t="n">
        <v>454</v>
      </c>
      <c r="AO9" s="0" t="n">
        <v>0.961769</v>
      </c>
      <c r="AP9" s="0" t="n">
        <v>0.77962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36049</v>
      </c>
      <c r="AD10" s="0" t="n">
        <v>0.0776781</v>
      </c>
      <c r="AE10" s="0" t="n">
        <v>0.580795</v>
      </c>
      <c r="AF10" s="0" t="n">
        <v>10.4989</v>
      </c>
      <c r="AG10" s="0" t="n">
        <v>0.914461</v>
      </c>
      <c r="AH10" s="0" t="n">
        <v>8.77</v>
      </c>
      <c r="AI10" s="0" t="n">
        <v>-0.04032</v>
      </c>
      <c r="AJ10" s="0" t="n">
        <v>0.94016</v>
      </c>
      <c r="AK10" s="0" t="n">
        <v>0</v>
      </c>
      <c r="AL10" s="0" t="n">
        <v>24.31</v>
      </c>
      <c r="AM10" s="0" t="n">
        <v>21623</v>
      </c>
      <c r="AN10" s="0" t="n">
        <v>455</v>
      </c>
      <c r="AO10" s="0" t="n">
        <v>0.997061</v>
      </c>
      <c r="AP10" s="0" t="n">
        <v>0.0588694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434103</v>
      </c>
      <c r="AE11" s="0" t="n">
        <v>1.31894</v>
      </c>
      <c r="AF11" s="0" t="n">
        <v>26.4521</v>
      </c>
      <c r="AG11" s="0" t="n">
        <v>0.878061</v>
      </c>
      <c r="AH11" s="0" t="n">
        <v>8.76</v>
      </c>
      <c r="AI11" s="0" t="n">
        <v>-0.04032</v>
      </c>
      <c r="AJ11" s="0" t="n">
        <v>0.94129</v>
      </c>
      <c r="AK11" s="0" t="n">
        <v>0</v>
      </c>
      <c r="AL11" s="0" t="n">
        <v>24.31</v>
      </c>
      <c r="AM11" s="0" t="n">
        <v>21623</v>
      </c>
      <c r="AN11" s="0" t="n">
        <v>457</v>
      </c>
      <c r="AO11" s="0" t="n">
        <v>0.956223</v>
      </c>
      <c r="AP11" s="0" t="n">
        <v>0.895272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33288</v>
      </c>
      <c r="AD12" s="0" t="n">
        <v>0.708472</v>
      </c>
      <c r="AE12" s="0" t="n">
        <v>3.12845</v>
      </c>
      <c r="AF12" s="0" t="n">
        <v>30.0038</v>
      </c>
      <c r="AG12" s="0" t="n">
        <v>0.884003</v>
      </c>
      <c r="AH12" s="0" t="n">
        <v>8.76</v>
      </c>
      <c r="AI12" s="0" t="n">
        <v>-0.04032</v>
      </c>
      <c r="AJ12" s="0" t="n">
        <v>0.94016</v>
      </c>
      <c r="AK12" s="0" t="n">
        <v>0</v>
      </c>
      <c r="AL12" s="0" t="n">
        <v>24.31</v>
      </c>
      <c r="AM12" s="0" t="n">
        <v>21623</v>
      </c>
      <c r="AN12" s="0" t="n">
        <v>458</v>
      </c>
      <c r="AO12" s="0" t="n">
        <v>0.963852</v>
      </c>
      <c r="AP12" s="0" t="n">
        <v>0.73634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4606</v>
      </c>
      <c r="AE13" s="0" t="n">
        <v>0.757844</v>
      </c>
      <c r="AF13" s="0" t="n">
        <v>66.7176</v>
      </c>
      <c r="AG13" s="0" t="n">
        <v>0.917432</v>
      </c>
      <c r="AH13" s="0" t="n">
        <v>8.76</v>
      </c>
      <c r="AI13" s="0" t="n">
        <v>-0.04155</v>
      </c>
      <c r="AJ13" s="0" t="n">
        <v>0.9379</v>
      </c>
      <c r="AK13" s="0" t="n">
        <v>0</v>
      </c>
      <c r="AL13" s="0" t="n">
        <v>24.31</v>
      </c>
      <c r="AM13" s="0" t="n">
        <v>21623</v>
      </c>
      <c r="AN13" s="0" t="n">
        <v>506</v>
      </c>
      <c r="AO13" s="0" t="n">
        <v>1.00271</v>
      </c>
      <c r="AP13" s="0" t="n">
        <v>-0.0541479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49854</v>
      </c>
      <c r="AD14" s="0" t="n">
        <v>0.157181</v>
      </c>
      <c r="AE14" s="0" t="n">
        <v>1.38542</v>
      </c>
      <c r="AF14" s="0" t="n">
        <v>18.4441</v>
      </c>
      <c r="AG14" s="0" t="n">
        <v>0.890689</v>
      </c>
      <c r="AH14" s="0" t="n">
        <v>8.76</v>
      </c>
      <c r="AI14" s="0" t="n">
        <v>-0.04155</v>
      </c>
      <c r="AJ14" s="0" t="n">
        <v>0.93677</v>
      </c>
      <c r="AK14" s="0" t="n">
        <v>0</v>
      </c>
      <c r="AL14" s="0" t="n">
        <v>24.31</v>
      </c>
      <c r="AM14" s="0" t="n">
        <v>21623</v>
      </c>
      <c r="AN14" s="0" t="n">
        <v>514</v>
      </c>
      <c r="AO14" s="0" t="n">
        <v>0.974657</v>
      </c>
      <c r="AP14" s="0" t="n">
        <v>0.513403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0604789</v>
      </c>
      <c r="Q15" s="0" t="n">
        <v>0.0010694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46866</v>
      </c>
      <c r="AE15" s="0" t="n">
        <v>0.719445</v>
      </c>
      <c r="AF15" s="0" t="n">
        <v>10.467</v>
      </c>
      <c r="AG15" s="0" t="n">
        <v>0.886232</v>
      </c>
      <c r="AH15" s="0" t="n">
        <v>8.76</v>
      </c>
      <c r="AI15" s="0" t="n">
        <v>-0.04155</v>
      </c>
      <c r="AJ15" s="0" t="n">
        <v>0.94016</v>
      </c>
      <c r="AK15" s="0" t="n">
        <v>0</v>
      </c>
      <c r="AL15" s="0" t="n">
        <v>24.31</v>
      </c>
      <c r="AM15" s="0" t="n">
        <v>21623</v>
      </c>
      <c r="AN15" s="0" t="n">
        <v>516</v>
      </c>
      <c r="AO15" s="0" t="n">
        <v>0.966282</v>
      </c>
      <c r="AP15" s="0" t="n">
        <v>0.685983</v>
      </c>
      <c r="AR15" s="0" t="n">
        <f aca="false">IF(SUM(A15:AF15)&gt;0,SUM(A15:S15),"over scale")</f>
        <v>0.00711738</v>
      </c>
      <c r="AS15" s="0" t="n">
        <v>0.0071173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41026</v>
      </c>
      <c r="I16" s="0" t="n">
        <v>0.00303098</v>
      </c>
      <c r="J16" s="0" t="n">
        <v>0.00245212</v>
      </c>
      <c r="K16" s="0" t="n">
        <v>0.00287792</v>
      </c>
      <c r="L16" s="0" t="n">
        <v>0.00258931</v>
      </c>
      <c r="M16" s="0" t="n">
        <v>0.00308964</v>
      </c>
      <c r="N16" s="0" t="n">
        <v>0.00480027</v>
      </c>
      <c r="O16" s="0" t="n">
        <v>0.00327873</v>
      </c>
      <c r="P16" s="0" t="n">
        <v>0.0019136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54751</v>
      </c>
      <c r="AD16" s="0" t="n">
        <v>0.191434</v>
      </c>
      <c r="AE16" s="0" t="n">
        <v>1.07746</v>
      </c>
      <c r="AF16" s="0" t="n">
        <v>14.4473</v>
      </c>
      <c r="AG16" s="0" t="n">
        <v>0.835717</v>
      </c>
      <c r="AH16" s="0" t="n">
        <v>8.77</v>
      </c>
      <c r="AI16" s="0" t="n">
        <v>-0.04032</v>
      </c>
      <c r="AJ16" s="0" t="n">
        <v>0.94016</v>
      </c>
      <c r="AK16" s="0" t="n">
        <v>0</v>
      </c>
      <c r="AL16" s="0" t="n">
        <v>24.31</v>
      </c>
      <c r="AM16" s="0" t="n">
        <v>21623</v>
      </c>
      <c r="AN16" s="0" t="n">
        <v>517</v>
      </c>
      <c r="AO16" s="0" t="n">
        <v>0.911205</v>
      </c>
      <c r="AP16" s="0" t="n">
        <v>1.85975</v>
      </c>
      <c r="AR16" s="0" t="n">
        <f aca="false">IF(SUM(A16:AF16)&gt;0,SUM(A16:S16),"over scale")</f>
        <v>0.02544284</v>
      </c>
      <c r="AS16" s="0" t="n">
        <v>0.0254428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09688</v>
      </c>
      <c r="AD17" s="0" t="n">
        <v>3.14649</v>
      </c>
      <c r="AE17" s="0" t="n">
        <v>29.0267</v>
      </c>
      <c r="AF17" s="0" t="n">
        <v>20.6312</v>
      </c>
      <c r="AG17" s="0" t="n">
        <v>0.813432</v>
      </c>
      <c r="AH17" s="0" t="n">
        <v>8.77</v>
      </c>
      <c r="AI17" s="0" t="n">
        <v>-0.04032</v>
      </c>
      <c r="AJ17" s="0" t="n">
        <v>0.94016</v>
      </c>
      <c r="AK17" s="0" t="n">
        <v>0</v>
      </c>
      <c r="AL17" s="0" t="n">
        <v>24.31</v>
      </c>
      <c r="AM17" s="0" t="n">
        <v>21623</v>
      </c>
      <c r="AN17" s="0" t="n">
        <v>519</v>
      </c>
      <c r="AO17" s="0" t="n">
        <v>0.886906</v>
      </c>
      <c r="AP17" s="0" t="n">
        <v>2.40032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233001</v>
      </c>
      <c r="AE18" s="0" t="n">
        <v>0.219967</v>
      </c>
      <c r="AF18" s="0" t="n">
        <v>8.53647</v>
      </c>
      <c r="AG18" s="0" t="n">
        <v>0.905546</v>
      </c>
      <c r="AH18" s="0" t="n">
        <v>8.77</v>
      </c>
      <c r="AI18" s="0" t="n">
        <v>-0.04155</v>
      </c>
      <c r="AJ18" s="0" t="n">
        <v>0.94129</v>
      </c>
      <c r="AK18" s="0" t="n">
        <v>0</v>
      </c>
      <c r="AL18" s="0" t="n">
        <v>24.31</v>
      </c>
      <c r="AM18" s="0" t="n">
        <v>21623</v>
      </c>
      <c r="AN18" s="0" t="n">
        <v>520</v>
      </c>
      <c r="AO18" s="0" t="n">
        <v>0.986156</v>
      </c>
      <c r="AP18" s="0" t="n">
        <v>0.278813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649172</v>
      </c>
      <c r="AE19" s="0" t="n">
        <v>0.541014</v>
      </c>
      <c r="AF19" s="0" t="n">
        <v>16.5733</v>
      </c>
      <c r="AG19" s="0" t="n">
        <v>0.901832</v>
      </c>
      <c r="AH19" s="0" t="n">
        <v>8.76</v>
      </c>
      <c r="AI19" s="0" t="n">
        <v>-0.04032</v>
      </c>
      <c r="AJ19" s="0" t="n">
        <v>0.94016</v>
      </c>
      <c r="AK19" s="0" t="n">
        <v>0</v>
      </c>
      <c r="AL19" s="0" t="n">
        <v>24.31</v>
      </c>
      <c r="AM19" s="0" t="n">
        <v>21623</v>
      </c>
      <c r="AN19" s="0" t="n">
        <v>521</v>
      </c>
      <c r="AO19" s="0" t="n">
        <v>0.983292</v>
      </c>
      <c r="AP19" s="0" t="n">
        <v>0.336992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7086</v>
      </c>
      <c r="AD20" s="0" t="n">
        <v>1.87908</v>
      </c>
      <c r="AE20" s="0" t="n">
        <v>16.3063</v>
      </c>
      <c r="AF20" s="0" t="n">
        <v>89.4517</v>
      </c>
      <c r="AG20" s="0" t="n">
        <v>0.74806</v>
      </c>
      <c r="AH20" s="0" t="n">
        <v>8.77</v>
      </c>
      <c r="AI20" s="0" t="n">
        <v>-0.04032</v>
      </c>
      <c r="AJ20" s="0" t="n">
        <v>0.94129</v>
      </c>
      <c r="AK20" s="0" t="n">
        <v>0</v>
      </c>
      <c r="AL20" s="0" t="n">
        <v>24.35</v>
      </c>
      <c r="AM20" s="0" t="n">
        <v>21623</v>
      </c>
      <c r="AN20" s="0" t="n">
        <v>523</v>
      </c>
      <c r="AO20" s="0" t="n">
        <v>0.814651</v>
      </c>
      <c r="AP20" s="0" t="n">
        <v>4.09992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523486</v>
      </c>
      <c r="AE21" s="0" t="n">
        <v>1.23986</v>
      </c>
      <c r="AF21" s="0" t="n">
        <v>11.5127</v>
      </c>
      <c r="AG21" s="0" t="n">
        <v>0.888461</v>
      </c>
      <c r="AH21" s="0" t="n">
        <v>8.76</v>
      </c>
      <c r="AI21" s="0" t="n">
        <v>-0.04155</v>
      </c>
      <c r="AJ21" s="0" t="n">
        <v>0.9379</v>
      </c>
      <c r="AK21" s="0" t="n">
        <v>0</v>
      </c>
      <c r="AL21" s="0" t="n">
        <v>24.31</v>
      </c>
      <c r="AM21" s="0" t="n">
        <v>21623</v>
      </c>
      <c r="AN21" s="0" t="n">
        <v>531</v>
      </c>
      <c r="AO21" s="0" t="n">
        <v>0.971047</v>
      </c>
      <c r="AP21" s="0" t="n">
        <v>0.58761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457745</v>
      </c>
      <c r="AE22" s="0" t="n">
        <v>0.321292</v>
      </c>
      <c r="AF22" s="0" t="n">
        <v>7.68214</v>
      </c>
      <c r="AG22" s="0" t="n">
        <v>0.923375</v>
      </c>
      <c r="AH22" s="0" t="n">
        <v>8.77</v>
      </c>
      <c r="AI22" s="0" t="n">
        <v>-0.04155</v>
      </c>
      <c r="AJ22" s="0" t="n">
        <v>0.94016</v>
      </c>
      <c r="AK22" s="0" t="n">
        <v>0</v>
      </c>
      <c r="AL22" s="0" t="n">
        <v>24.31</v>
      </c>
      <c r="AM22" s="0" t="n">
        <v>21623</v>
      </c>
      <c r="AN22" s="0" t="n">
        <v>533</v>
      </c>
      <c r="AO22" s="0" t="n">
        <v>1.00678</v>
      </c>
      <c r="AP22" s="0" t="n">
        <v>-0.1351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0111081</v>
      </c>
      <c r="Q23" s="0" t="n">
        <v>0.0198811</v>
      </c>
      <c r="R23" s="0" t="n">
        <v>0</v>
      </c>
      <c r="S23" s="0" t="n">
        <v>0</v>
      </c>
      <c r="T23" s="0" t="n">
        <v>0.00223584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132179</v>
      </c>
      <c r="AE23" s="0" t="n">
        <v>0.472678</v>
      </c>
      <c r="AF23" s="0" t="n">
        <v>4.81391</v>
      </c>
      <c r="AG23" s="0" t="n">
        <v>0.901089</v>
      </c>
      <c r="AH23" s="0" t="n">
        <v>8.76</v>
      </c>
      <c r="AI23" s="0" t="n">
        <v>-0.04155</v>
      </c>
      <c r="AJ23" s="0" t="n">
        <v>0.94129</v>
      </c>
      <c r="AK23" s="0" t="n">
        <v>0</v>
      </c>
      <c r="AL23" s="0" t="n">
        <v>24.31</v>
      </c>
      <c r="AM23" s="0" t="n">
        <v>21623</v>
      </c>
      <c r="AN23" s="0" t="n">
        <v>534</v>
      </c>
      <c r="AO23" s="0" t="n">
        <v>0.981302</v>
      </c>
      <c r="AP23" s="0" t="n">
        <v>0.37749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38298</v>
      </c>
      <c r="AD24" s="0" t="n">
        <v>0.204867</v>
      </c>
      <c r="AE24" s="0" t="n">
        <v>0.8423</v>
      </c>
      <c r="AF24" s="0" t="n">
        <v>8.3789</v>
      </c>
      <c r="AG24" s="0" t="n">
        <v>0.902575</v>
      </c>
      <c r="AH24" s="0" t="n">
        <v>8.76</v>
      </c>
      <c r="AI24" s="0" t="n">
        <v>-0.04032</v>
      </c>
      <c r="AJ24" s="0" t="n">
        <v>0.9379</v>
      </c>
      <c r="AK24" s="0" t="n">
        <v>0</v>
      </c>
      <c r="AL24" s="0" t="n">
        <v>24.35</v>
      </c>
      <c r="AM24" s="0" t="n">
        <v>21623</v>
      </c>
      <c r="AN24" s="0" t="n">
        <v>542</v>
      </c>
      <c r="AO24" s="0" t="n">
        <v>0.986473</v>
      </c>
      <c r="AP24" s="0" t="n">
        <v>0.27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0:53:51Z</dcterms:created>
  <dc:creator>DFO Employee</dc:creator>
  <dc:description/>
  <dc:language>en-US</dc:language>
  <cp:lastModifiedBy>DFO Employee</cp:lastModifiedBy>
  <dcterms:modified xsi:type="dcterms:W3CDTF">2010-08-05T00:53:51Z</dcterms:modified>
  <cp:revision>0</cp:revision>
  <dc:subject/>
  <dc:title/>
</cp:coreProperties>
</file>